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Refinance with PPMT" sheetId="2" state="visible" r:id="rId3"/>
    <sheet name="Refinance with Level" sheetId="3" state="visible" r:id="rId4"/>
    <sheet name="Refinance with Sculpted" sheetId="4" state="visible" r:id="rId5"/>
    <sheet name="Chart5" sheetId="5" state="visible" r:id="rId6"/>
    <sheet name="Chart6" sheetId="6" state="visible" r:id="rId7"/>
    <sheet name="Chart2" sheetId="7" state="visible" r:id="rId8"/>
  </sheets>
  <definedNames>
    <definedName function="false" hidden="false" name="end_initial" vbProcedure="false">'Refinance with Sculpted'!$E$109</definedName>
    <definedName function="false" hidden="false" name="end_refinance" vbProcedure="false">'Refinance with Sculpted'!$E$109</definedName>
    <definedName function="false" hidden="false" name="end_refy" vbProcedure="false">'Refinance with Sculpted'!$E$124</definedName>
    <definedName function="false" hidden="false" name="first_dscr" vbProcedure="false">'Refinance with PPMT'!$N$4</definedName>
    <definedName function="false" hidden="false" name="first_dscr_1" vbProcedure="false">'Refinance with Level'!$N$4</definedName>
    <definedName function="false" hidden="false" name="Initial_DSCR" vbProcedure="false">'Refinance with PPMT'!$E$44</definedName>
    <definedName function="false" hidden="false" name="Initial_Leverage" vbProcedure="false">'Refinance with PPMT'!$E$41</definedName>
    <definedName function="false" hidden="false" name="periods" vbProcedure="false">#REF!</definedName>
    <definedName function="false" hidden="false" name="Re_Finance_DSCR" vbProcedure="false">'Refinance with PPMT'!$E$53</definedName>
    <definedName function="false" hidden="false" name="Re_Finance_Switch" vbProcedure="false">'Refinance with Sculpted'!$E$50</definedName>
    <definedName function="false" hidden="false" name="second_dscr" vbProcedure="false">'Refinance with PPMT'!$N$5</definedName>
    <definedName function="false" hidden="false" name="second_dscr_1" vbProcedure="false">'Refinance with Level'!$N$5</definedName>
    <definedName function="false" hidden="false" name="Size_of_Re_Financing" vbProcedure="false">'Refinance with PPMT'!$E$48</definedName>
    <definedName function="false" hidden="false" localSheetId="2" name="Initial_DSCR" vbProcedure="false">'Refinance with Level'!$E$41</definedName>
    <definedName function="false" hidden="false" localSheetId="2" name="Initial_Leverage" vbProcedure="false">'Refinance with Level'!$E$38</definedName>
    <definedName function="false" hidden="false" localSheetId="2" name="Re_Finance_DSCR" vbProcedure="false">'Refinance with Level'!$E$52</definedName>
    <definedName function="false" hidden="false" localSheetId="2" name="Size_of_Re_Financing" vbProcedure="false">'Refinance with Level'!$E$45</definedName>
    <definedName function="false" hidden="false" localSheetId="3" name="Initial_Leverage" vbProcedure="false">'Refinance with Sculpted'!$E$37</definedName>
    <definedName function="false" hidden="false" localSheetId="3" name="Size_of_Re_Financing" vbProcedure="false">'Refinance with Sculpted'!$E$44</definedName>
  </definedNames>
  <calcPr iterateCount="100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5">
  <si>
    <t xml:space="preserve">Set-up the model so can have flexible re-financing period and drive the size of re-financing from prospective DSCR</t>
  </si>
  <si>
    <t xml:space="preserve">Points in Setting Up Model</t>
  </si>
  <si>
    <t xml:space="preserve">Switch for Ramp Period</t>
  </si>
  <si>
    <t xml:space="preserve">Different Growth Rates Depending on the Ramp Period</t>
  </si>
  <si>
    <t xml:space="preserve">Switch For Re-Financing</t>
  </si>
  <si>
    <t xml:space="preserve">Age after Refinancing Defined as zero before re-financing and an addition of one period after the date of the re-financing</t>
  </si>
  <si>
    <t xml:space="preserve">Switch For Post Re-Finanicng</t>
  </si>
  <si>
    <t xml:space="preserve">Inputs for Re-financing</t>
  </si>
  <si>
    <t xml:space="preserve">Amount of Debt as Holding Amount</t>
  </si>
  <si>
    <t xml:space="preserve">Year of Re-finaning</t>
  </si>
  <si>
    <t xml:space="preserve">The tenor of the re-financed debt is a bit tricky.  The exercise uses two methods for determining the tenor of the new debt.</t>
  </si>
  <si>
    <t xml:space="preserve">    The first method goes all the way until the end of the project life less a buffer.  This means that the earlier the re-financing the shorter the tenor.</t>
  </si>
  <si>
    <t xml:space="preserve">    The second method uses a fixed pre-determined tenor.  The difficulty with this method is that if re-financing occurs late in the life of the project, the tenor must be truncated</t>
  </si>
  <si>
    <t xml:space="preserve">Macros to Size Debt</t>
  </si>
  <si>
    <t xml:space="preserve">Make a macro to size debt from the base case using initial DSCR</t>
  </si>
  <si>
    <t xml:space="preserve">Make a second macro to size debt in re-financing using prospective DSCR</t>
  </si>
  <si>
    <t xml:space="preserve">Fixed Term versus Level Repayment</t>
  </si>
  <si>
    <t xml:space="preserve">This model has a fixed term for the re-financed debt rather than a term that depends on the life</t>
  </si>
  <si>
    <t xml:space="preserve">If a fixed term is included, then when the term is more than the remaining life, the term is adjusted</t>
  </si>
  <si>
    <t xml:space="preserve">Sculpting Formula</t>
  </si>
  <si>
    <t xml:space="preserve">DSCR = Cash Flow/(Interest+Repayment)</t>
  </si>
  <si>
    <t xml:space="preserve">DSCR x (Interest+Repayment) = Cash Flow</t>
  </si>
  <si>
    <t xml:space="preserve">(Interest+Repayment) = Cash Flow/DSCR</t>
  </si>
  <si>
    <t xml:space="preserve">Repayment = Cash Flow/DSCR - Interest</t>
  </si>
  <si>
    <t xml:space="preserve">Equity IRR</t>
  </si>
  <si>
    <t xml:space="preserve">Initial DSCR</t>
  </si>
  <si>
    <t xml:space="preserve">Refinance Year</t>
  </si>
  <si>
    <t xml:space="preserve">Re-Finance DSCR</t>
  </si>
  <si>
    <t xml:space="preserve">Initial Period</t>
  </si>
  <si>
    <t xml:space="preserve">Age of Project</t>
  </si>
  <si>
    <t xml:space="preserve">Remaining Life</t>
  </si>
  <si>
    <t xml:space="preserve">Age from Re-Financing</t>
  </si>
  <si>
    <t xml:space="preserve">General Assumptions</t>
  </si>
  <si>
    <t xml:space="preserve">Project Life</t>
  </si>
  <si>
    <t xml:space="preserve">Construction Period</t>
  </si>
  <si>
    <t xml:space="preserve">Operating Assumptions</t>
  </si>
  <si>
    <t xml:space="preserve">Construction Cost</t>
  </si>
  <si>
    <t xml:space="preserve">Initial Traffic</t>
  </si>
  <si>
    <t xml:space="preserve">Base Case</t>
  </si>
  <si>
    <t xml:space="preserve">High Case</t>
  </si>
  <si>
    <t xml:space="preserve">Very High Case</t>
  </si>
  <si>
    <t xml:space="preserve">Low Case</t>
  </si>
  <si>
    <t xml:space="preserve">Ramp Up Years</t>
  </si>
  <si>
    <t xml:space="preserve">Ramp Up Rate</t>
  </si>
  <si>
    <t xml:space="preserve">Stable Growth Rate</t>
  </si>
  <si>
    <t xml:space="preserve">Financing Assumptions</t>
  </si>
  <si>
    <t xml:space="preserve">Initial Financing</t>
  </si>
  <si>
    <t xml:space="preserve">Initial Leverage</t>
  </si>
  <si>
    <t xml:space="preserve">Debt Term</t>
  </si>
  <si>
    <t xml:space="preserve">Interest Rate</t>
  </si>
  <si>
    <t xml:space="preserve">Re-Financing</t>
  </si>
  <si>
    <t xml:space="preserve">Year of Re-Financing</t>
  </si>
  <si>
    <t xml:space="preserve">Size of Re-Financing</t>
  </si>
  <si>
    <t xml:space="preserve">End Buffer Period - Years</t>
  </si>
  <si>
    <t xml:space="preserve">Ending Period of Debt</t>
  </si>
  <si>
    <t xml:space="preserve">Term of Debt</t>
  </si>
  <si>
    <t xml:space="preserve">Re-Finance Switch</t>
  </si>
  <si>
    <t xml:space="preserve">Working Analysis</t>
  </si>
  <si>
    <t xml:space="preserve">Ramp Period</t>
  </si>
  <si>
    <t xml:space="preserve">Stable Period</t>
  </si>
  <si>
    <t xml:space="preserve">Operating Period</t>
  </si>
  <si>
    <t xml:space="preserve">Re-Financing Switch</t>
  </si>
  <si>
    <t xml:space="preserve">Post Re-Financing</t>
  </si>
  <si>
    <t xml:space="preserve">Pre Re-Financing</t>
  </si>
  <si>
    <t xml:space="preserve">Initial Debt Repayment Period</t>
  </si>
  <si>
    <t xml:space="preserve">Re-Financed Debt Repayment Period</t>
  </si>
  <si>
    <t xml:space="preserve">Growth Rate</t>
  </si>
  <si>
    <t xml:space="preserve">Ramp Period Growth</t>
  </si>
  <si>
    <t xml:space="preserve">Stable Period Growth</t>
  </si>
  <si>
    <t xml:space="preserve">Total Growth Rate</t>
  </si>
  <si>
    <t xml:space="preserve">Growth Index</t>
  </si>
  <si>
    <t xml:space="preserve">Base Traffic</t>
  </si>
  <si>
    <t xml:space="preserve">Traffic Forecast</t>
  </si>
  <si>
    <t xml:space="preserve">Uses and Sources of Funds - Construction</t>
  </si>
  <si>
    <t xml:space="preserve">Uses of Funds</t>
  </si>
  <si>
    <t xml:space="preserve">Construction Expenditures</t>
  </si>
  <si>
    <t xml:space="preserve">Sources of Funds</t>
  </si>
  <si>
    <t xml:space="preserve">Debt Financing</t>
  </si>
  <si>
    <t xml:space="preserve">Equity Financing</t>
  </si>
  <si>
    <t xml:space="preserve">Uses and Sources of Funds - Re-Finaning</t>
  </si>
  <si>
    <t xml:space="preserve">New Debt Issued</t>
  </si>
  <si>
    <t xml:space="preserve">Re-Payment of Debt</t>
  </si>
  <si>
    <t xml:space="preserve">Fees</t>
  </si>
  <si>
    <t xml:space="preserve">Equity Distribution</t>
  </si>
  <si>
    <t xml:space="preserve">Total</t>
  </si>
  <si>
    <t xml:space="preserve">Debt Schedule</t>
  </si>
  <si>
    <t xml:space="preserve">Initial Debt</t>
  </si>
  <si>
    <t xml:space="preserve">Accumulated Debt</t>
  </si>
  <si>
    <t xml:space="preserve">Scheduled Repayments</t>
  </si>
  <si>
    <t xml:space="preserve">Opening Balance</t>
  </si>
  <si>
    <t xml:space="preserve">Add: New Debt Draws</t>
  </si>
  <si>
    <t xml:space="preserve">Less: Scheduled Repayment</t>
  </si>
  <si>
    <t xml:space="preserve">Less: Repayment at Re-financing</t>
  </si>
  <si>
    <t xml:space="preserve">Closing Balance</t>
  </si>
  <si>
    <t xml:space="preserve">Interest Expense</t>
  </si>
  <si>
    <t xml:space="preserve">Re-Financed Debt</t>
  </si>
  <si>
    <t xml:space="preserve">Scheduled Repayment</t>
  </si>
  <si>
    <t xml:space="preserve">Add: New Debt at Re-financing</t>
  </si>
  <si>
    <t xml:space="preserve">Cash Flow</t>
  </si>
  <si>
    <t xml:space="preserve">EBITDA</t>
  </si>
  <si>
    <t xml:space="preserve">Less: Construction</t>
  </si>
  <si>
    <t xml:space="preserve">Operating Cash Flow</t>
  </si>
  <si>
    <t xml:space="preserve">Add: Initial Debt Financing</t>
  </si>
  <si>
    <t xml:space="preserve">Add: Initial Equity Financing</t>
  </si>
  <si>
    <t xml:space="preserve">Less: Re-Financing at Maturity</t>
  </si>
  <si>
    <t xml:space="preserve">Add: Re-Financed Debt</t>
  </si>
  <si>
    <t xml:space="preserve">Cash flow Before Debt Service</t>
  </si>
  <si>
    <t xml:space="preserve">Less: Interest on Initial Debt</t>
  </si>
  <si>
    <t xml:space="preserve">Less: Interest on Re-financed Debt</t>
  </si>
  <si>
    <t xml:space="preserve">Less: Repayment on Initial Debt</t>
  </si>
  <si>
    <t xml:space="preserve">Less: Repayment on Re-financed Debt</t>
  </si>
  <si>
    <t xml:space="preserve">Dividends</t>
  </si>
  <si>
    <t xml:space="preserve">Ratios</t>
  </si>
  <si>
    <t xml:space="preserve">DSCR - Initial</t>
  </si>
  <si>
    <t xml:space="preserve">Cash Flow Beore Debt Service</t>
  </si>
  <si>
    <t xml:space="preserve">Debt Service</t>
  </si>
  <si>
    <t xml:space="preserve">DSCR</t>
  </si>
  <si>
    <t xml:space="preserve">Minimum</t>
  </si>
  <si>
    <t xml:space="preserve">DSCR - Re-financed</t>
  </si>
  <si>
    <t xml:space="preserve">Cash Flow Before Debt Service</t>
  </si>
  <si>
    <t xml:space="preserve">Equity Cash Flow and IRR</t>
  </si>
  <si>
    <t xml:space="preserve">Equity Cash Flow</t>
  </si>
  <si>
    <t xml:space="preserve">Less: Equity Issued</t>
  </si>
  <si>
    <t xml:space="preserve">Net Cash Flow</t>
  </si>
  <si>
    <t xml:space="preserve">Re-Finance</t>
  </si>
  <si>
    <t xml:space="preserve">No Re-Finance</t>
  </si>
  <si>
    <t xml:space="preserve">Low</t>
  </si>
  <si>
    <t xml:space="preserve">Base</t>
  </si>
  <si>
    <t xml:space="preserve">High</t>
  </si>
  <si>
    <t xml:space="preserve">Very High</t>
  </si>
  <si>
    <t xml:space="preserve">Period</t>
  </si>
  <si>
    <t xml:space="preserve">Period from Refinancing</t>
  </si>
  <si>
    <t xml:space="preserve">Input Term</t>
  </si>
  <si>
    <t xml:space="preserve">Debt Issued</t>
  </si>
  <si>
    <t xml:space="preserve">Debt at End of Te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_(* #,##0.00_);_(* \(#,##0.00\);_(* \-??_);_(@_)"/>
    <numFmt numFmtId="167" formatCode="General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3333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462302873191"/>
          <c:y val="0.0263174663862869"/>
          <c:w val="0.921192482177576"/>
          <c:h val="0.95864398139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ance with Level'!$G$178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Level'!$F$179:$F$182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Level'!$G$179:$G$182</c:f>
              <c:numCache>
                <c:formatCode>General</c:formatCode>
                <c:ptCount val="4"/>
                <c:pt idx="0">
                  <c:v>0.0714037492871285</c:v>
                </c:pt>
                <c:pt idx="1">
                  <c:v>0.146697625517845</c:v>
                </c:pt>
                <c:pt idx="2">
                  <c:v>0.189726144075394</c:v>
                </c:pt>
                <c:pt idx="3">
                  <c:v>0.238289639353752</c:v>
                </c:pt>
              </c:numCache>
            </c:numRef>
          </c:val>
        </c:ser>
        <c:ser>
          <c:idx val="1"/>
          <c:order val="1"/>
          <c:tx>
            <c:strRef>
              <c:f>'Refinance with Level'!$H$178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Level'!$F$179:$F$182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Level'!$H$179:$H$182</c:f>
              <c:numCache>
                <c:formatCode>General</c:formatCode>
                <c:ptCount val="4"/>
                <c:pt idx="0">
                  <c:v>0.0772341266274452</c:v>
                </c:pt>
                <c:pt idx="1">
                  <c:v>0.211412698030472</c:v>
                </c:pt>
                <c:pt idx="2">
                  <c:v>0.286874443292618</c:v>
                </c:pt>
                <c:pt idx="3">
                  <c:v>0.361270278692246</c:v>
                </c:pt>
              </c:numCache>
            </c:numRef>
          </c:val>
        </c:ser>
        <c:gapWidth val="150"/>
        <c:overlap val="0"/>
        <c:axId val="45858434"/>
        <c:axId val="89275950"/>
      </c:barChart>
      <c:catAx>
        <c:axId val="4585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5950"/>
        <c:crossesAt val="0"/>
        <c:auto val="1"/>
        <c:lblAlgn val="ctr"/>
        <c:lblOffset val="100"/>
        <c:noMultiLvlLbl val="0"/>
      </c:catAx>
      <c:valAx>
        <c:axId val="8927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250162022035"/>
          <c:y val="0.0885108009940738"/>
          <c:w val="0.17835385612443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Equity IRR with and without Re-financing</a:t>
            </a:r>
          </a:p>
        </c:rich>
      </c:tx>
      <c:layout>
        <c:manualLayout>
          <c:xMode val="edge"/>
          <c:yMode val="edge"/>
          <c:x val="0.143097861309138"/>
          <c:y val="0.041419741285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215381291856"/>
          <c:y val="0.234945517109539"/>
          <c:w val="0.742406567293152"/>
          <c:h val="0.689734276428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ance with Sculpted'!$M$172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Sculpted'!$L$173:$L$176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Sculpted'!$M$173:$M$176</c:f>
              <c:numCache>
                <c:formatCode>General</c:formatCode>
                <c:ptCount val="4"/>
                <c:pt idx="0">
                  <c:v>0.0780222713947296</c:v>
                </c:pt>
                <c:pt idx="1">
                  <c:v>0.291537642478943</c:v>
                </c:pt>
                <c:pt idx="2">
                  <c:v>0.373244076967239</c:v>
                </c:pt>
                <c:pt idx="3">
                  <c:v>0.445771664381027</c:v>
                </c:pt>
              </c:numCache>
            </c:numRef>
          </c:val>
        </c:ser>
        <c:ser>
          <c:idx val="1"/>
          <c:order val="1"/>
          <c:tx>
            <c:strRef>
              <c:f>'Refinance with Sculpted'!$N$172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Sculpted'!$L$173:$L$176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Sculpted'!$N$173:$N$176</c:f>
              <c:numCache>
                <c:formatCode>General</c:formatCode>
                <c:ptCount val="4"/>
                <c:pt idx="0">
                  <c:v>0.0768985897302628</c:v>
                </c:pt>
                <c:pt idx="1">
                  <c:v>0.160480931401253</c:v>
                </c:pt>
                <c:pt idx="2">
                  <c:v>0.18916592001915</c:v>
                </c:pt>
                <c:pt idx="3">
                  <c:v>0.21705935895443</c:v>
                </c:pt>
              </c:numCache>
            </c:numRef>
          </c:val>
        </c:ser>
        <c:gapWidth val="150"/>
        <c:overlap val="0"/>
        <c:axId val="85927117"/>
        <c:axId val="35036617"/>
      </c:barChart>
      <c:catAx>
        <c:axId val="8592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raffic Scenario</a:t>
                </a:r>
              </a:p>
            </c:rich>
          </c:tx>
          <c:layout>
            <c:manualLayout>
              <c:xMode val="edge"/>
              <c:yMode val="edge"/>
              <c:x val="0.500021602938"/>
              <c:y val="0.841776588287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6617"/>
        <c:crossesAt val="0"/>
        <c:auto val="1"/>
        <c:lblAlgn val="ctr"/>
        <c:lblOffset val="100"/>
        <c:noMultiLvlLbl val="0"/>
      </c:catAx>
      <c:valAx>
        <c:axId val="3503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155886800604882"/>
              <c:y val="0.28770789523991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38431626701"/>
          <c:y val="0.235200407825145"/>
          <c:w val="0.178353856124433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uity IRR with and without Re-Finance</a:t>
            </a:r>
          </a:p>
        </c:rich>
      </c:tx>
      <c:layout>
        <c:manualLayout>
          <c:xMode val="edge"/>
          <c:yMode val="edge"/>
          <c:x val="0.12551306977749"/>
          <c:y val="0.041419741285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50183624973"/>
          <c:y val="0.131141273179124"/>
          <c:w val="0.894534456686109"/>
          <c:h val="0.83349264003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finance with PPMT'!$M$172</c:f>
              <c:strCache>
                <c:ptCount val="1"/>
                <c:pt idx="0">
                  <c:v>Re-Fin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PPMT'!$L$173:$L$176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PPMT'!$M$173:$M$176</c:f>
              <c:numCache>
                <c:formatCode>General</c:formatCode>
                <c:ptCount val="4"/>
                <c:pt idx="0">
                  <c:v>0.077606312930584</c:v>
                </c:pt>
                <c:pt idx="1">
                  <c:v>0.22472320497036</c:v>
                </c:pt>
                <c:pt idx="2">
                  <c:v>0.322794854640961</c:v>
                </c:pt>
                <c:pt idx="3">
                  <c:v>0.423993825912476</c:v>
                </c:pt>
              </c:numCache>
            </c:numRef>
          </c:val>
        </c:ser>
        <c:ser>
          <c:idx val="1"/>
          <c:order val="1"/>
          <c:tx>
            <c:strRef>
              <c:f>'Refinance with PPMT'!$N$172</c:f>
              <c:strCache>
                <c:ptCount val="1"/>
                <c:pt idx="0">
                  <c:v>No Re-Financ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inance with PPMT'!$L$173:$L$176</c:f>
              <c:strCache>
                <c:ptCount val="4"/>
                <c:pt idx="0">
                  <c:v>Low</c:v>
                </c:pt>
                <c:pt idx="1">
                  <c:v>Base</c:v>
                </c:pt>
                <c:pt idx="2">
                  <c:v>High</c:v>
                </c:pt>
                <c:pt idx="3">
                  <c:v>Very High</c:v>
                </c:pt>
              </c:strCache>
            </c:strRef>
          </c:cat>
          <c:val>
            <c:numRef>
              <c:f>'Refinance with PPMT'!$N$173:$N$176</c:f>
              <c:numCache>
                <c:formatCode>General</c:formatCode>
                <c:ptCount val="4"/>
                <c:pt idx="0">
                  <c:v>0.0714037492871285</c:v>
                </c:pt>
                <c:pt idx="1">
                  <c:v>0.146697625517845</c:v>
                </c:pt>
                <c:pt idx="2">
                  <c:v>0.189726144075394</c:v>
                </c:pt>
                <c:pt idx="3">
                  <c:v>0.238289639353752</c:v>
                </c:pt>
              </c:numCache>
            </c:numRef>
          </c:val>
        </c:ser>
        <c:gapWidth val="150"/>
        <c:overlap val="0"/>
        <c:axId val="52706651"/>
        <c:axId val="4655444"/>
      </c:barChart>
      <c:catAx>
        <c:axId val="527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444"/>
        <c:crossesAt val="0"/>
        <c:auto val="1"/>
        <c:lblAlgn val="ctr"/>
        <c:lblOffset val="100"/>
        <c:noMultiLvlLbl val="0"/>
      </c:catAx>
      <c:valAx>
        <c:axId val="465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Equity IRR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8874657490600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616331821128"/>
          <c:y val="0.164531956923469"/>
          <c:w val="0.15852235904083"/>
          <c:h val="0.101191614095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Refinance with Level!$E$53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CheckBox" checked="Checked" autoLine="false" print="true" fmlaLink="Refinance with Sculpted!$E$50" lockText="1" noThreeD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fmlaLink="Refinance with PPMT!$E$54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9440</xdr:rowOff>
        </xdr:from>
        <xdr:to>
          <xdr:col>7</xdr:col>
          <xdr:colOff>212400</xdr:colOff>
          <xdr:row>3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2800</xdr:colOff>
          <xdr:row>46</xdr:row>
          <xdr:rowOff>0</xdr:rowOff>
        </xdr:from>
        <xdr:to>
          <xdr:col>6</xdr:col>
          <xdr:colOff>-178560</xdr:colOff>
          <xdr:row>47</xdr:row>
          <xdr:rowOff>316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2440</xdr:colOff>
          <xdr:row>4</xdr:row>
          <xdr:rowOff>0</xdr:rowOff>
        </xdr:from>
        <xdr:to>
          <xdr:col>9</xdr:col>
          <xdr:colOff>-178560</xdr:colOff>
          <xdr:row>5</xdr:row>
          <xdr:rowOff>31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2400</xdr:colOff>
          <xdr:row>0</xdr:row>
          <xdr:rowOff>57240</xdr:rowOff>
        </xdr:from>
        <xdr:to>
          <xdr:col>6</xdr:col>
          <xdr:colOff>365400</xdr:colOff>
          <xdr:row>1</xdr:row>
          <xdr:rowOff>114120</xdr:rowOff>
        </xdr:to>
        <xdr:sp>
          <xdr:nvSpPr>
            <xdr:cNvPr id="1004" name="Check Box 7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Comp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let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19440</xdr:rowOff>
        </xdr:from>
        <xdr:to>
          <xdr:col>7</xdr:col>
          <xdr:colOff>212040</xdr:colOff>
          <xdr:row>3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15080</xdr:colOff>
          <xdr:row>42</xdr:row>
          <xdr:rowOff>0</xdr:rowOff>
        </xdr:from>
        <xdr:to>
          <xdr:col>6</xdr:col>
          <xdr:colOff>-26280</xdr:colOff>
          <xdr:row>43</xdr:row>
          <xdr:rowOff>316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2440</xdr:colOff>
          <xdr:row>4</xdr:row>
          <xdr:rowOff>0</xdr:rowOff>
        </xdr:from>
        <xdr:to>
          <xdr:col>9</xdr:col>
          <xdr:colOff>-178200</xdr:colOff>
          <xdr:row>5</xdr:row>
          <xdr:rowOff>31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2040</xdr:colOff>
          <xdr:row>0</xdr:row>
          <xdr:rowOff>57240</xdr:rowOff>
        </xdr:from>
        <xdr:to>
          <xdr:col>6</xdr:col>
          <xdr:colOff>365400</xdr:colOff>
          <xdr:row>1</xdr:row>
          <xdr:rowOff>114120</xdr:rowOff>
        </xdr:to>
        <xdr:sp>
          <xdr:nvSpPr>
            <xdr:cNvPr id="1004" name="Check Box 7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520</xdr:colOff>
          <xdr:row>2</xdr:row>
          <xdr:rowOff>133560</xdr:rowOff>
        </xdr:from>
        <xdr:to>
          <xdr:col>7</xdr:col>
          <xdr:colOff>122760</xdr:colOff>
          <xdr:row>4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Base Leve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Base Leve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-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2440</xdr:colOff>
          <xdr:row>43</xdr:row>
          <xdr:rowOff>0</xdr:rowOff>
        </xdr:from>
        <xdr:to>
          <xdr:col>6</xdr:col>
          <xdr:colOff>-178560</xdr:colOff>
          <xdr:row>44</xdr:row>
          <xdr:rowOff>316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62440</xdr:colOff>
          <xdr:row>4</xdr:row>
          <xdr:rowOff>12960</xdr:rowOff>
        </xdr:from>
        <xdr:to>
          <xdr:col>9</xdr:col>
          <xdr:colOff>-178560</xdr:colOff>
          <xdr:row>5</xdr:row>
          <xdr:rowOff>38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0</xdr:row>
          <xdr:rowOff>107640</xdr:rowOff>
        </xdr:from>
        <xdr:to>
          <xdr:col>6</xdr:col>
          <xdr:colOff>250560</xdr:colOff>
          <xdr:row>1</xdr:row>
          <xdr:rowOff>164880</xdr:rowOff>
        </xdr:to>
        <xdr:sp>
          <xdr:nvSpPr>
            <xdr:cNvPr id="1003" name="Check Box 6" descr="Re-Financ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-Financ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One Way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Way Tab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3.44"/>
    <col collapsed="false" customWidth="true" hidden="false" outlineLevel="0" max="3" min="3" style="0" width="2.26"/>
  </cols>
  <sheetData>
    <row r="2" customFormat="false" ht="12.5" hidden="false" customHeight="false" outlineLevel="0" collapsed="false">
      <c r="C2" s="1" t="s">
        <v>0</v>
      </c>
    </row>
    <row r="4" customFormat="false" ht="12.5" hidden="false" customHeight="false" outlineLevel="0" collapsed="false">
      <c r="C4" s="1" t="s">
        <v>1</v>
      </c>
    </row>
    <row r="5" customFormat="false" ht="12.5" hidden="false" customHeight="false" outlineLevel="0" collapsed="false">
      <c r="C5" s="1"/>
      <c r="D5" s="1" t="s">
        <v>2</v>
      </c>
    </row>
    <row r="6" customFormat="false" ht="12.5" hidden="false" customHeight="false" outlineLevel="0" collapsed="false">
      <c r="C6" s="1"/>
      <c r="D6" s="1" t="s">
        <v>3</v>
      </c>
    </row>
    <row r="8" customFormat="false" ht="12.5" hidden="false" customHeight="false" outlineLevel="0" collapsed="false">
      <c r="D8" s="1" t="s">
        <v>4</v>
      </c>
    </row>
    <row r="9" customFormat="false" ht="12.5" hidden="false" customHeight="false" outlineLevel="0" collapsed="false">
      <c r="D9" s="1" t="s">
        <v>5</v>
      </c>
    </row>
    <row r="10" customFormat="false" ht="12.5" hidden="false" customHeight="false" outlineLevel="0" collapsed="false">
      <c r="D10" s="1" t="s">
        <v>6</v>
      </c>
    </row>
    <row r="12" customFormat="false" ht="12.5" hidden="false" customHeight="false" outlineLevel="0" collapsed="false">
      <c r="C12" s="1" t="s">
        <v>7</v>
      </c>
    </row>
    <row r="13" customFormat="false" ht="12.5" hidden="false" customHeight="false" outlineLevel="0" collapsed="false">
      <c r="D13" s="1" t="s">
        <v>8</v>
      </c>
    </row>
    <row r="14" customFormat="false" ht="12.5" hidden="false" customHeight="false" outlineLevel="0" collapsed="false">
      <c r="D14" s="1" t="s">
        <v>9</v>
      </c>
    </row>
    <row r="15" customFormat="false" ht="12.5" hidden="false" customHeight="false" outlineLevel="0" collapsed="false">
      <c r="D15" s="1" t="s">
        <v>10</v>
      </c>
    </row>
    <row r="16" customFormat="false" ht="12.5" hidden="false" customHeight="false" outlineLevel="0" collapsed="false">
      <c r="D16" s="1" t="s">
        <v>11</v>
      </c>
    </row>
    <row r="17" customFormat="false" ht="12.5" hidden="false" customHeight="false" outlineLevel="0" collapsed="false">
      <c r="D17" s="1" t="s">
        <v>12</v>
      </c>
    </row>
    <row r="18" customFormat="false" ht="12.5" hidden="false" customHeight="false" outlineLevel="0" collapsed="false">
      <c r="D18" s="1"/>
    </row>
    <row r="19" customFormat="false" ht="12.5" hidden="false" customHeight="false" outlineLevel="0" collapsed="false">
      <c r="C19" s="1" t="s">
        <v>13</v>
      </c>
      <c r="D19" s="1"/>
    </row>
    <row r="20" customFormat="false" ht="12.5" hidden="false" customHeight="false" outlineLevel="0" collapsed="false">
      <c r="D20" s="1" t="s">
        <v>14</v>
      </c>
    </row>
    <row r="21" customFormat="false" ht="12.5" hidden="false" customHeight="false" outlineLevel="0" collapsed="false">
      <c r="D21" s="1" t="s">
        <v>15</v>
      </c>
    </row>
    <row r="23" customFormat="false" ht="12.5" hidden="false" customHeight="false" outlineLevel="0" collapsed="false">
      <c r="C23" s="0" t="s">
        <v>16</v>
      </c>
    </row>
    <row r="24" customFormat="false" ht="12.5" hidden="false" customHeight="false" outlineLevel="0" collapsed="false">
      <c r="D24" s="0" t="s">
        <v>17</v>
      </c>
    </row>
    <row r="25" customFormat="false" ht="12.5" hidden="false" customHeight="false" outlineLevel="0" collapsed="false">
      <c r="D25" s="0" t="s">
        <v>18</v>
      </c>
    </row>
    <row r="27" customFormat="false" ht="12.5" hidden="false" customHeight="false" outlineLevel="0" collapsed="false">
      <c r="C27" s="1" t="s">
        <v>19</v>
      </c>
    </row>
    <row r="28" customFormat="false" ht="12.5" hidden="false" customHeight="false" outlineLevel="0" collapsed="false">
      <c r="D28" s="1" t="s">
        <v>20</v>
      </c>
    </row>
    <row r="29" customFormat="false" ht="12.5" hidden="false" customHeight="false" outlineLevel="0" collapsed="false">
      <c r="D29" s="1" t="s">
        <v>21</v>
      </c>
    </row>
    <row r="30" customFormat="false" ht="12.5" hidden="false" customHeight="false" outlineLevel="0" collapsed="false">
      <c r="D30" s="1" t="s">
        <v>22</v>
      </c>
    </row>
    <row r="31" customFormat="false" ht="12.5" hidden="false" customHeight="false" outlineLevel="0" collapsed="false">
      <c r="D31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19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2" activeCellId="0" sqref="A12"/>
    </sheetView>
  </sheetViews>
  <sheetFormatPr defaultColWidth="9.0546875" defaultRowHeight="13" zeroHeight="false" outlineLevelRow="0" outlineLevelCol="0"/>
  <cols>
    <col collapsed="false" customWidth="true" hidden="false" outlineLevel="0" max="1" min="1" style="2" width="0.9"/>
    <col collapsed="false" customWidth="true" hidden="false" outlineLevel="0" max="3" min="2" style="3" width="0.9"/>
    <col collapsed="false" customWidth="true" hidden="false" outlineLevel="0" max="4" min="4" style="3" width="30.53"/>
    <col collapsed="false" customWidth="true" hidden="false" outlineLevel="0" max="65" min="5" style="3" width="10.17"/>
    <col collapsed="false" customWidth="false" hidden="true" outlineLevel="0" max="257" min="66" style="3" width="9.06"/>
    <col collapsed="false" customWidth="false" hidden="true" outlineLevel="0" max="16384" min="258" style="0" width="9.06"/>
  </cols>
  <sheetData>
    <row r="2" customFormat="false" ht="13" hidden="false" customHeight="false" outlineLevel="0" collapsed="false">
      <c r="L2" s="3" t="s">
        <v>24</v>
      </c>
      <c r="N2" s="4" t="n">
        <f aca="false">E162</f>
        <v>0.167495269429854</v>
      </c>
    </row>
    <row r="3" customFormat="false" ht="13" hidden="false" customHeight="false" outlineLevel="0" collapsed="false">
      <c r="H3" s="5" t="n">
        <v>1</v>
      </c>
    </row>
    <row r="4" customFormat="false" ht="13" hidden="false" customHeight="false" outlineLevel="0" collapsed="false">
      <c r="L4" s="3" t="s">
        <v>25</v>
      </c>
      <c r="N4" s="6" t="n">
        <f aca="false">E147</f>
        <v>0</v>
      </c>
    </row>
    <row r="5" customFormat="false" ht="13" hidden="false" customHeight="false" outlineLevel="0" collapsed="false">
      <c r="F5" s="3" t="s">
        <v>26</v>
      </c>
      <c r="H5" s="3" t="n">
        <f aca="false">E47</f>
        <v>14</v>
      </c>
      <c r="L5" s="3" t="s">
        <v>27</v>
      </c>
      <c r="N5" s="6" t="n">
        <f aca="false">E154</f>
        <v>0</v>
      </c>
    </row>
    <row r="7" customFormat="false" ht="13" hidden="false" customHeight="false" outlineLevel="0" collapsed="false">
      <c r="C7" s="3" t="s">
        <v>28</v>
      </c>
      <c r="E7" s="7" t="n">
        <f aca="false">1-E16</f>
        <v>0</v>
      </c>
    </row>
    <row r="8" customFormat="false" ht="13" hidden="false" customHeight="false" outlineLevel="0" collapsed="false">
      <c r="C8" s="3" t="s">
        <v>29</v>
      </c>
      <c r="E8" s="7" t="n">
        <f aca="false">E7</f>
        <v>0</v>
      </c>
      <c r="F8" s="7" t="n">
        <f aca="false">E8+1</f>
        <v>1</v>
      </c>
      <c r="G8" s="7" t="n">
        <f aca="false">F8+1</f>
        <v>2</v>
      </c>
      <c r="H8" s="7" t="n">
        <f aca="false">G8+1</f>
        <v>3</v>
      </c>
      <c r="I8" s="7" t="n">
        <f aca="false">H8+1</f>
        <v>4</v>
      </c>
      <c r="J8" s="7" t="n">
        <f aca="false">I8+1</f>
        <v>5</v>
      </c>
      <c r="K8" s="7" t="n">
        <f aca="false">J8+1</f>
        <v>6</v>
      </c>
      <c r="L8" s="7" t="n">
        <f aca="false">K8+1</f>
        <v>7</v>
      </c>
      <c r="M8" s="7" t="n">
        <f aca="false">L8+1</f>
        <v>8</v>
      </c>
      <c r="N8" s="7" t="n">
        <f aca="false">M8+1</f>
        <v>9</v>
      </c>
      <c r="O8" s="7" t="n">
        <f aca="false">N8+1</f>
        <v>10</v>
      </c>
      <c r="P8" s="7" t="n">
        <f aca="false">O8+1</f>
        <v>11</v>
      </c>
      <c r="Q8" s="7" t="n">
        <f aca="false">P8+1</f>
        <v>12</v>
      </c>
      <c r="R8" s="7" t="n">
        <f aca="false">Q8+1</f>
        <v>13</v>
      </c>
      <c r="S8" s="7" t="n">
        <f aca="false">R8+1</f>
        <v>14</v>
      </c>
      <c r="T8" s="7" t="n">
        <f aca="false">S8+1</f>
        <v>15</v>
      </c>
      <c r="U8" s="7" t="n">
        <f aca="false">T8+1</f>
        <v>16</v>
      </c>
      <c r="V8" s="7" t="n">
        <f aca="false">U8+1</f>
        <v>17</v>
      </c>
      <c r="W8" s="7" t="n">
        <f aca="false">V8+1</f>
        <v>18</v>
      </c>
      <c r="X8" s="7" t="n">
        <f aca="false">W8+1</f>
        <v>19</v>
      </c>
      <c r="Y8" s="7" t="n">
        <f aca="false">X8+1</f>
        <v>20</v>
      </c>
      <c r="Z8" s="7" t="n">
        <f aca="false">Y8+1</f>
        <v>21</v>
      </c>
      <c r="AA8" s="7" t="n">
        <f aca="false">Z8+1</f>
        <v>22</v>
      </c>
      <c r="AB8" s="7" t="n">
        <f aca="false">AA8+1</f>
        <v>23</v>
      </c>
      <c r="AC8" s="7" t="n">
        <f aca="false">AB8+1</f>
        <v>24</v>
      </c>
      <c r="AD8" s="7" t="n">
        <f aca="false">AC8+1</f>
        <v>25</v>
      </c>
      <c r="AE8" s="7" t="n">
        <f aca="false">AD8+1</f>
        <v>26</v>
      </c>
      <c r="AF8" s="7" t="n">
        <f aca="false">AE8+1</f>
        <v>27</v>
      </c>
      <c r="AG8" s="7" t="n">
        <f aca="false">AF8+1</f>
        <v>28</v>
      </c>
      <c r="AH8" s="7" t="n">
        <f aca="false">AG8+1</f>
        <v>29</v>
      </c>
      <c r="AI8" s="7" t="n">
        <f aca="false">AH8+1</f>
        <v>30</v>
      </c>
      <c r="AJ8" s="7" t="n">
        <f aca="false">AI8+1</f>
        <v>31</v>
      </c>
      <c r="AK8" s="7" t="n">
        <f aca="false">AJ8+1</f>
        <v>32</v>
      </c>
      <c r="AL8" s="7" t="n">
        <f aca="false">AK8+1</f>
        <v>33</v>
      </c>
      <c r="AM8" s="7" t="n">
        <f aca="false">AL8+1</f>
        <v>34</v>
      </c>
      <c r="AN8" s="7" t="n">
        <f aca="false">AM8+1</f>
        <v>35</v>
      </c>
      <c r="AO8" s="7" t="n">
        <f aca="false">AN8+1</f>
        <v>36</v>
      </c>
      <c r="AP8" s="7" t="n">
        <f aca="false">AO8+1</f>
        <v>37</v>
      </c>
      <c r="AQ8" s="7" t="n">
        <f aca="false">AP8+1</f>
        <v>38</v>
      </c>
      <c r="AR8" s="7" t="n">
        <f aca="false">AQ8+1</f>
        <v>39</v>
      </c>
      <c r="AS8" s="7" t="n">
        <f aca="false">AR8+1</f>
        <v>40</v>
      </c>
      <c r="AT8" s="7" t="n">
        <f aca="false">AS8+1</f>
        <v>41</v>
      </c>
      <c r="AU8" s="7" t="n">
        <f aca="false">AT8+1</f>
        <v>42</v>
      </c>
      <c r="AV8" s="7" t="n">
        <f aca="false">AU8+1</f>
        <v>43</v>
      </c>
      <c r="AW8" s="7" t="n">
        <f aca="false">AV8+1</f>
        <v>44</v>
      </c>
      <c r="AX8" s="7" t="n">
        <f aca="false">AW8+1</f>
        <v>45</v>
      </c>
      <c r="AY8" s="7" t="n">
        <f aca="false">AX8+1</f>
        <v>46</v>
      </c>
      <c r="AZ8" s="7" t="n">
        <f aca="false">AY8+1</f>
        <v>47</v>
      </c>
      <c r="BA8" s="7" t="n">
        <f aca="false">AZ8+1</f>
        <v>48</v>
      </c>
      <c r="BB8" s="7" t="n">
        <f aca="false">BA8+1</f>
        <v>49</v>
      </c>
      <c r="BC8" s="7" t="n">
        <f aca="false">BB8+1</f>
        <v>50</v>
      </c>
      <c r="BD8" s="7" t="n">
        <f aca="false">BC8+1</f>
        <v>51</v>
      </c>
      <c r="BE8" s="7" t="n">
        <f aca="false">BD8+1</f>
        <v>52</v>
      </c>
      <c r="BF8" s="7" t="n">
        <f aca="false">BE8+1</f>
        <v>53</v>
      </c>
      <c r="BG8" s="7" t="n">
        <f aca="false">BF8+1</f>
        <v>54</v>
      </c>
      <c r="BH8" s="7" t="n">
        <f aca="false">BG8+1</f>
        <v>55</v>
      </c>
      <c r="BI8" s="7" t="n">
        <f aca="false">BH8+1</f>
        <v>56</v>
      </c>
      <c r="BJ8" s="7" t="n">
        <f aca="false">BI8+1</f>
        <v>57</v>
      </c>
      <c r="BK8" s="7" t="n">
        <f aca="false">BJ8+1</f>
        <v>58</v>
      </c>
      <c r="BL8" s="7" t="n">
        <f aca="false">BK8+1</f>
        <v>59</v>
      </c>
      <c r="BM8" s="7" t="n">
        <f aca="false">BL8+1</f>
        <v>60</v>
      </c>
    </row>
    <row r="10" customFormat="false" ht="13" hidden="false" customHeight="false" outlineLevel="0" collapsed="false">
      <c r="C10" s="3" t="s">
        <v>30</v>
      </c>
      <c r="E10" s="7" t="n">
        <f aca="false">$E$15-E8</f>
        <v>40</v>
      </c>
      <c r="F10" s="7" t="n">
        <f aca="false">$E$15-F8</f>
        <v>39</v>
      </c>
      <c r="G10" s="7" t="n">
        <f aca="false">$E$15-G8</f>
        <v>38</v>
      </c>
      <c r="H10" s="7" t="n">
        <f aca="false">$E$15-H8</f>
        <v>37</v>
      </c>
      <c r="I10" s="7" t="n">
        <f aca="false">$E$15-I8</f>
        <v>36</v>
      </c>
      <c r="J10" s="7" t="n">
        <f aca="false">$E$15-J8</f>
        <v>35</v>
      </c>
      <c r="K10" s="7" t="n">
        <f aca="false">$E$15-K8</f>
        <v>34</v>
      </c>
      <c r="L10" s="7" t="n">
        <f aca="false">$E$15-L8</f>
        <v>33</v>
      </c>
      <c r="M10" s="7" t="n">
        <f aca="false">$E$15-M8</f>
        <v>32</v>
      </c>
      <c r="N10" s="7" t="n">
        <f aca="false">$E$15-N8</f>
        <v>31</v>
      </c>
      <c r="O10" s="7" t="n">
        <f aca="false">$E$15-O8</f>
        <v>30</v>
      </c>
      <c r="P10" s="7" t="n">
        <f aca="false">$E$15-P8</f>
        <v>29</v>
      </c>
      <c r="Q10" s="7" t="n">
        <f aca="false">$E$15-Q8</f>
        <v>28</v>
      </c>
      <c r="R10" s="7" t="n">
        <f aca="false">$E$15-R8</f>
        <v>27</v>
      </c>
      <c r="S10" s="7" t="n">
        <f aca="false">$E$15-S8</f>
        <v>26</v>
      </c>
      <c r="T10" s="7" t="n">
        <f aca="false">$E$15-T8</f>
        <v>25</v>
      </c>
      <c r="U10" s="7" t="n">
        <f aca="false">$E$15-U8</f>
        <v>24</v>
      </c>
      <c r="V10" s="7" t="n">
        <f aca="false">$E$15-V8</f>
        <v>23</v>
      </c>
      <c r="W10" s="7" t="n">
        <f aca="false">$E$15-W8</f>
        <v>22</v>
      </c>
      <c r="X10" s="7" t="n">
        <f aca="false">$E$15-X8</f>
        <v>21</v>
      </c>
      <c r="Y10" s="7" t="n">
        <f aca="false">$E$15-Y8</f>
        <v>20</v>
      </c>
      <c r="Z10" s="7" t="n">
        <f aca="false">$E$15-Z8</f>
        <v>19</v>
      </c>
      <c r="AA10" s="7" t="n">
        <f aca="false">$E$15-AA8</f>
        <v>18</v>
      </c>
      <c r="AB10" s="7" t="n">
        <f aca="false">$E$15-AB8</f>
        <v>17</v>
      </c>
      <c r="AC10" s="7" t="n">
        <f aca="false">$E$15-AC8</f>
        <v>16</v>
      </c>
      <c r="AD10" s="7" t="n">
        <f aca="false">$E$15-AD8</f>
        <v>15</v>
      </c>
      <c r="AE10" s="7" t="n">
        <f aca="false">$E$15-AE8</f>
        <v>14</v>
      </c>
      <c r="AF10" s="7" t="n">
        <f aca="false">$E$15-AF8</f>
        <v>13</v>
      </c>
      <c r="AG10" s="7" t="n">
        <f aca="false">$E$15-AG8</f>
        <v>12</v>
      </c>
      <c r="AH10" s="7" t="n">
        <f aca="false">$E$15-AH8</f>
        <v>11</v>
      </c>
      <c r="AI10" s="7" t="n">
        <f aca="false">$E$15-AI8</f>
        <v>10</v>
      </c>
      <c r="AJ10" s="7" t="n">
        <f aca="false">$E$15-AJ8</f>
        <v>9</v>
      </c>
      <c r="AK10" s="7" t="n">
        <f aca="false">$E$15-AK8</f>
        <v>8</v>
      </c>
      <c r="AL10" s="7" t="n">
        <f aca="false">$E$15-AL8</f>
        <v>7</v>
      </c>
      <c r="AM10" s="7" t="n">
        <f aca="false">$E$15-AM8</f>
        <v>6</v>
      </c>
      <c r="AN10" s="7" t="n">
        <f aca="false">$E$15-AN8</f>
        <v>5</v>
      </c>
      <c r="AO10" s="7" t="n">
        <f aca="false">$E$15-AO8</f>
        <v>4</v>
      </c>
      <c r="AP10" s="7" t="n">
        <f aca="false">$E$15-AP8</f>
        <v>3</v>
      </c>
      <c r="AQ10" s="7" t="n">
        <f aca="false">$E$15-AQ8</f>
        <v>2</v>
      </c>
      <c r="AR10" s="7" t="n">
        <f aca="false">$E$15-AR8</f>
        <v>1</v>
      </c>
      <c r="AS10" s="7" t="n">
        <f aca="false">$E$15-AS8</f>
        <v>0</v>
      </c>
      <c r="AT10" s="7" t="n">
        <f aca="false">$E$15-AT8</f>
        <v>-1</v>
      </c>
      <c r="AU10" s="7" t="n">
        <f aca="false">$E$15-AU8</f>
        <v>-2</v>
      </c>
      <c r="AV10" s="7" t="n">
        <f aca="false">$E$15-AV8</f>
        <v>-3</v>
      </c>
      <c r="AW10" s="7" t="n">
        <f aca="false">$E$15-AW8</f>
        <v>-4</v>
      </c>
      <c r="AX10" s="7" t="n">
        <f aca="false">$E$15-AX8</f>
        <v>-5</v>
      </c>
      <c r="AY10" s="7" t="n">
        <f aca="false">$E$15-AY8</f>
        <v>-6</v>
      </c>
      <c r="AZ10" s="7" t="n">
        <f aca="false">$E$15-AZ8</f>
        <v>-7</v>
      </c>
      <c r="BA10" s="7" t="n">
        <f aca="false">$E$15-BA8</f>
        <v>-8</v>
      </c>
      <c r="BB10" s="7" t="n">
        <f aca="false">$E$15-BB8</f>
        <v>-9</v>
      </c>
      <c r="BC10" s="7" t="n">
        <f aca="false">$E$15-BC8</f>
        <v>-10</v>
      </c>
      <c r="BD10" s="7" t="n">
        <f aca="false">$E$15-BD8</f>
        <v>-11</v>
      </c>
      <c r="BE10" s="7" t="n">
        <f aca="false">$E$15-BE8</f>
        <v>-12</v>
      </c>
      <c r="BF10" s="7" t="n">
        <f aca="false">$E$15-BF8</f>
        <v>-13</v>
      </c>
      <c r="BG10" s="7" t="n">
        <f aca="false">$E$15-BG8</f>
        <v>-14</v>
      </c>
      <c r="BH10" s="7" t="n">
        <f aca="false">$E$15-BH8</f>
        <v>-15</v>
      </c>
      <c r="BI10" s="7" t="n">
        <f aca="false">$E$15-BI8</f>
        <v>-16</v>
      </c>
      <c r="BJ10" s="7" t="n">
        <f aca="false">$E$15-BJ8</f>
        <v>-17</v>
      </c>
      <c r="BK10" s="7" t="n">
        <f aca="false">$E$15-BK8</f>
        <v>-18</v>
      </c>
      <c r="BL10" s="7" t="n">
        <f aca="false">$E$15-BL8</f>
        <v>-19</v>
      </c>
      <c r="BM10" s="7" t="n">
        <f aca="false">$E$15-BM8</f>
        <v>-20</v>
      </c>
    </row>
    <row r="11" customFormat="false" ht="13" hidden="false" customHeight="false" outlineLevel="0" collapsed="false">
      <c r="C11" s="3" t="s">
        <v>31</v>
      </c>
      <c r="E11" s="7" t="n">
        <f aca="false">IF(E8&gt;$E$47,D11+1,0)</f>
        <v>0</v>
      </c>
      <c r="F11" s="7" t="n">
        <f aca="false">IF(F8&gt;$E$47,E11+1,0)</f>
        <v>0</v>
      </c>
      <c r="G11" s="7" t="n">
        <f aca="false">IF(G8&gt;$E$47,F11+1,0)</f>
        <v>0</v>
      </c>
      <c r="H11" s="7" t="n">
        <f aca="false">IF(H8&gt;$E$47,G11+1,0)</f>
        <v>0</v>
      </c>
      <c r="I11" s="7" t="n">
        <f aca="false">IF(I8&gt;$E$47,H11+1,0)</f>
        <v>0</v>
      </c>
      <c r="J11" s="7" t="n">
        <f aca="false">IF(J8&gt;$E$47,I11+1,0)</f>
        <v>0</v>
      </c>
      <c r="K11" s="7" t="n">
        <f aca="false">IF(K8&gt;$E$47,J11+1,0)</f>
        <v>0</v>
      </c>
      <c r="L11" s="7" t="n">
        <f aca="false">IF(L8&gt;$E$47,K11+1,0)</f>
        <v>0</v>
      </c>
      <c r="M11" s="7" t="n">
        <f aca="false">IF(M8&gt;$E$47,L11+1,0)</f>
        <v>0</v>
      </c>
      <c r="N11" s="7" t="n">
        <f aca="false">IF(N8&gt;$E$47,M11+1,0)</f>
        <v>0</v>
      </c>
      <c r="O11" s="7" t="n">
        <f aca="false">IF(O8&gt;$E$47,N11+1,0)</f>
        <v>0</v>
      </c>
      <c r="P11" s="7" t="n">
        <f aca="false">IF(P8&gt;$E$47,O11+1,0)</f>
        <v>0</v>
      </c>
      <c r="Q11" s="7" t="n">
        <f aca="false">IF(Q8&gt;$E$47,P11+1,0)</f>
        <v>0</v>
      </c>
      <c r="R11" s="7" t="n">
        <f aca="false">IF(R8&gt;$E$47,Q11+1,0)</f>
        <v>0</v>
      </c>
      <c r="S11" s="7" t="n">
        <f aca="false">IF(S8&gt;$E$47,R11+1,0)</f>
        <v>0</v>
      </c>
      <c r="T11" s="7" t="n">
        <f aca="false">IF(T8&gt;$E$47,S11+1,0)</f>
        <v>1</v>
      </c>
      <c r="U11" s="7" t="n">
        <f aca="false">IF(U8&gt;$E$47,T11+1,0)</f>
        <v>2</v>
      </c>
      <c r="V11" s="7" t="n">
        <f aca="false">IF(V8&gt;$E$47,U11+1,0)</f>
        <v>3</v>
      </c>
      <c r="W11" s="7" t="n">
        <f aca="false">IF(W8&gt;$E$47,V11+1,0)</f>
        <v>4</v>
      </c>
      <c r="X11" s="7" t="n">
        <f aca="false">IF(X8&gt;$E$47,W11+1,0)</f>
        <v>5</v>
      </c>
      <c r="Y11" s="7" t="n">
        <f aca="false">IF(Y8&gt;$E$47,X11+1,0)</f>
        <v>6</v>
      </c>
      <c r="Z11" s="7" t="n">
        <f aca="false">IF(Z8&gt;$E$47,Y11+1,0)</f>
        <v>7</v>
      </c>
      <c r="AA11" s="7" t="n">
        <f aca="false">IF(AA8&gt;$E$47,Z11+1,0)</f>
        <v>8</v>
      </c>
      <c r="AB11" s="7" t="n">
        <f aca="false">IF(AB8&gt;$E$47,AA11+1,0)</f>
        <v>9</v>
      </c>
      <c r="AC11" s="7" t="n">
        <f aca="false">IF(AC8&gt;$E$47,AB11+1,0)</f>
        <v>10</v>
      </c>
      <c r="AD11" s="7" t="n">
        <f aca="false">IF(AD8&gt;$E$47,AC11+1,0)</f>
        <v>11</v>
      </c>
      <c r="AE11" s="7" t="n">
        <f aca="false">IF(AE8&gt;$E$47,AD11+1,0)</f>
        <v>12</v>
      </c>
      <c r="AF11" s="7" t="n">
        <f aca="false">IF(AF8&gt;$E$47,AE11+1,0)</f>
        <v>13</v>
      </c>
      <c r="AG11" s="7" t="n">
        <f aca="false">IF(AG8&gt;$E$47,AF11+1,0)</f>
        <v>14</v>
      </c>
      <c r="AH11" s="7" t="n">
        <f aca="false">IF(AH8&gt;$E$47,AG11+1,0)</f>
        <v>15</v>
      </c>
      <c r="AI11" s="7" t="n">
        <f aca="false">IF(AI8&gt;$E$47,AH11+1,0)</f>
        <v>16</v>
      </c>
      <c r="AJ11" s="7" t="n">
        <f aca="false">IF(AJ8&gt;$E$47,AI11+1,0)</f>
        <v>17</v>
      </c>
      <c r="AK11" s="7" t="n">
        <f aca="false">IF(AK8&gt;$E$47,AJ11+1,0)</f>
        <v>18</v>
      </c>
      <c r="AL11" s="7" t="n">
        <f aca="false">IF(AL8&gt;$E$47,AK11+1,0)</f>
        <v>19</v>
      </c>
      <c r="AM11" s="7" t="n">
        <f aca="false">IF(AM8&gt;$E$47,AL11+1,0)</f>
        <v>20</v>
      </c>
      <c r="AN11" s="7" t="n">
        <f aca="false">IF(AN8&gt;$E$47,AM11+1,0)</f>
        <v>21</v>
      </c>
      <c r="AO11" s="7" t="n">
        <f aca="false">IF(AO8&gt;$E$47,AN11+1,0)</f>
        <v>22</v>
      </c>
      <c r="AP11" s="7" t="n">
        <f aca="false">IF(AP8&gt;$E$47,AO11+1,0)</f>
        <v>23</v>
      </c>
      <c r="AQ11" s="7" t="n">
        <f aca="false">IF(AQ8&gt;$E$47,AP11+1,0)</f>
        <v>24</v>
      </c>
      <c r="AR11" s="7" t="n">
        <f aca="false">IF(AR8&gt;$E$47,AQ11+1,0)</f>
        <v>25</v>
      </c>
      <c r="AS11" s="7" t="n">
        <f aca="false">IF(AS8&gt;$E$47,AR11+1,0)</f>
        <v>26</v>
      </c>
      <c r="AT11" s="7" t="n">
        <f aca="false">IF(AT8&gt;$E$47,AS11+1,0)</f>
        <v>27</v>
      </c>
      <c r="AU11" s="7" t="n">
        <f aca="false">IF(AU8&gt;$E$47,AT11+1,0)</f>
        <v>28</v>
      </c>
      <c r="AV11" s="7" t="n">
        <f aca="false">IF(AV8&gt;$E$47,AU11+1,0)</f>
        <v>29</v>
      </c>
      <c r="AW11" s="7" t="n">
        <f aca="false">IF(AW8&gt;$E$47,AV11+1,0)</f>
        <v>30</v>
      </c>
      <c r="AX11" s="7" t="n">
        <f aca="false">IF(AX8&gt;$E$47,AW11+1,0)</f>
        <v>31</v>
      </c>
      <c r="AY11" s="7" t="n">
        <f aca="false">IF(AY8&gt;$E$47,AX11+1,0)</f>
        <v>32</v>
      </c>
      <c r="AZ11" s="7" t="n">
        <f aca="false">IF(AZ8&gt;$E$47,AY11+1,0)</f>
        <v>33</v>
      </c>
      <c r="BA11" s="7" t="n">
        <f aca="false">IF(BA8&gt;$E$47,AZ11+1,0)</f>
        <v>34</v>
      </c>
      <c r="BB11" s="7" t="n">
        <f aca="false">IF(BB8&gt;$E$47,BA11+1,0)</f>
        <v>35</v>
      </c>
      <c r="BC11" s="7" t="n">
        <f aca="false">IF(BC8&gt;$E$47,BB11+1,0)</f>
        <v>36</v>
      </c>
      <c r="BD11" s="7" t="n">
        <f aca="false">IF(BD8&gt;$E$47,BC11+1,0)</f>
        <v>37</v>
      </c>
      <c r="BE11" s="7" t="n">
        <f aca="false">IF(BE8&gt;$E$47,BD11+1,0)</f>
        <v>38</v>
      </c>
      <c r="BF11" s="7" t="n">
        <f aca="false">IF(BF8&gt;$E$47,BE11+1,0)</f>
        <v>39</v>
      </c>
      <c r="BG11" s="7" t="n">
        <f aca="false">IF(BG8&gt;$E$47,BF11+1,0)</f>
        <v>40</v>
      </c>
      <c r="BH11" s="7" t="n">
        <f aca="false">IF(BH8&gt;$E$47,BG11+1,0)</f>
        <v>41</v>
      </c>
      <c r="BI11" s="7" t="n">
        <f aca="false">IF(BI8&gt;$E$47,BH11+1,0)</f>
        <v>42</v>
      </c>
      <c r="BJ11" s="7" t="n">
        <f aca="false">IF(BJ8&gt;$E$47,BI11+1,0)</f>
        <v>43</v>
      </c>
      <c r="BK11" s="7" t="n">
        <f aca="false">IF(BK8&gt;$E$47,BJ11+1,0)</f>
        <v>44</v>
      </c>
      <c r="BL11" s="7" t="n">
        <f aca="false">IF(BL8&gt;$E$47,BK11+1,0)</f>
        <v>45</v>
      </c>
      <c r="BM11" s="7" t="n">
        <f aca="false">IF(BM8&gt;$E$47,BL11+1,0)</f>
        <v>46</v>
      </c>
    </row>
    <row r="12" customFormat="false" ht="13" hidden="false" customHeight="false" outlineLevel="0" collapsed="false"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</row>
    <row r="13" s="8" customFormat="true" ht="13" hidden="false" customHeight="false" outlineLevel="0" collapsed="false">
      <c r="A13" s="8" t="s">
        <v>32</v>
      </c>
    </row>
    <row r="15" customFormat="false" ht="13" hidden="false" customHeight="false" outlineLevel="0" collapsed="false">
      <c r="C15" s="3" t="s">
        <v>33</v>
      </c>
      <c r="E15" s="9" t="n">
        <v>40</v>
      </c>
    </row>
    <row r="16" customFormat="false" ht="13" hidden="false" customHeight="false" outlineLevel="0" collapsed="false">
      <c r="C16" s="3" t="s">
        <v>34</v>
      </c>
      <c r="E16" s="9" t="n">
        <v>1</v>
      </c>
    </row>
    <row r="18" s="2" customFormat="true" ht="13" hidden="false" customHeight="false" outlineLevel="0" collapsed="false">
      <c r="B18" s="2" t="s">
        <v>35</v>
      </c>
    </row>
    <row r="20" customFormat="false" ht="13" hidden="false" customHeight="false" outlineLevel="0" collapsed="false">
      <c r="C20" s="3" t="s">
        <v>36</v>
      </c>
      <c r="E20" s="10" t="n">
        <v>1400</v>
      </c>
    </row>
    <row r="22" customFormat="false" ht="13" hidden="false" customHeight="false" outlineLevel="0" collapsed="false">
      <c r="C22" s="3" t="s">
        <v>37</v>
      </c>
    </row>
    <row r="23" customFormat="false" ht="13" hidden="false" customHeight="false" outlineLevel="0" collapsed="false">
      <c r="D23" s="3" t="s">
        <v>38</v>
      </c>
      <c r="E23" s="9" t="n">
        <v>130</v>
      </c>
    </row>
    <row r="24" customFormat="false" ht="13" hidden="false" customHeight="false" outlineLevel="0" collapsed="false">
      <c r="D24" s="3" t="s">
        <v>39</v>
      </c>
      <c r="E24" s="9" t="n">
        <v>150</v>
      </c>
    </row>
    <row r="25" customFormat="false" ht="13" hidden="false" customHeight="false" outlineLevel="0" collapsed="false">
      <c r="D25" s="3" t="s">
        <v>40</v>
      </c>
      <c r="E25" s="9" t="n">
        <v>170</v>
      </c>
    </row>
    <row r="26" customFormat="false" ht="13" hidden="false" customHeight="false" outlineLevel="0" collapsed="false">
      <c r="D26" s="3" t="s">
        <v>41</v>
      </c>
      <c r="E26" s="9" t="n">
        <v>80</v>
      </c>
    </row>
    <row r="28" customFormat="false" ht="13" hidden="false" customHeight="false" outlineLevel="0" collapsed="false">
      <c r="C28" s="3" t="s">
        <v>42</v>
      </c>
      <c r="E28" s="9" t="n">
        <v>5</v>
      </c>
    </row>
    <row r="30" customFormat="false" ht="13" hidden="false" customHeight="false" outlineLevel="0" collapsed="false">
      <c r="C30" s="3" t="s">
        <v>43</v>
      </c>
    </row>
    <row r="31" customFormat="false" ht="13" hidden="false" customHeight="false" outlineLevel="0" collapsed="false">
      <c r="D31" s="3" t="s">
        <v>38</v>
      </c>
      <c r="E31" s="11" t="n">
        <v>0.05</v>
      </c>
    </row>
    <row r="32" customFormat="false" ht="13" hidden="false" customHeight="false" outlineLevel="0" collapsed="false">
      <c r="D32" s="3" t="s">
        <v>39</v>
      </c>
      <c r="E32" s="11" t="n">
        <v>0.07</v>
      </c>
    </row>
    <row r="33" customFormat="false" ht="13" hidden="false" customHeight="false" outlineLevel="0" collapsed="false">
      <c r="D33" s="3" t="s">
        <v>40</v>
      </c>
      <c r="E33" s="11" t="n">
        <v>0.09</v>
      </c>
    </row>
    <row r="34" customFormat="false" ht="13" hidden="false" customHeight="false" outlineLevel="0" collapsed="false">
      <c r="D34" s="3" t="s">
        <v>41</v>
      </c>
      <c r="E34" s="11" t="n">
        <v>0.03</v>
      </c>
    </row>
    <row r="36" customFormat="false" ht="13" hidden="false" customHeight="false" outlineLevel="0" collapsed="false">
      <c r="C36" s="3" t="s">
        <v>44</v>
      </c>
      <c r="E36" s="11" t="n">
        <v>0.02</v>
      </c>
    </row>
    <row r="38" s="2" customFormat="true" ht="13" hidden="false" customHeight="false" outlineLevel="0" collapsed="false">
      <c r="B38" s="2" t="s">
        <v>45</v>
      </c>
    </row>
    <row r="40" customFormat="false" ht="13" hidden="false" customHeight="false" outlineLevel="0" collapsed="false">
      <c r="C40" s="3" t="s">
        <v>46</v>
      </c>
    </row>
    <row r="41" customFormat="false" ht="13" hidden="false" customHeight="false" outlineLevel="0" collapsed="false">
      <c r="D41" s="3" t="s">
        <v>47</v>
      </c>
      <c r="E41" s="11" t="n">
        <v>0.555013475900386</v>
      </c>
    </row>
    <row r="42" customFormat="false" ht="13" hidden="false" customHeight="false" outlineLevel="0" collapsed="false">
      <c r="D42" s="3" t="s">
        <v>48</v>
      </c>
      <c r="E42" s="9" t="n">
        <v>15</v>
      </c>
    </row>
    <row r="43" customFormat="false" ht="13" hidden="false" customHeight="false" outlineLevel="0" collapsed="false">
      <c r="D43" s="3" t="s">
        <v>49</v>
      </c>
      <c r="E43" s="11" t="n">
        <v>0.07</v>
      </c>
    </row>
    <row r="44" customFormat="false" ht="13" hidden="false" customHeight="false" outlineLevel="0" collapsed="false">
      <c r="D44" s="3" t="s">
        <v>25</v>
      </c>
      <c r="E44" s="9" t="n">
        <v>1.6</v>
      </c>
    </row>
    <row r="46" customFormat="false" ht="13" hidden="false" customHeight="false" outlineLevel="0" collapsed="false">
      <c r="C46" s="3" t="s">
        <v>50</v>
      </c>
    </row>
    <row r="47" customFormat="false" ht="13" hidden="false" customHeight="false" outlineLevel="0" collapsed="false">
      <c r="D47" s="3" t="s">
        <v>51</v>
      </c>
      <c r="E47" s="9" t="n">
        <v>14</v>
      </c>
    </row>
    <row r="48" customFormat="false" ht="13" hidden="false" customHeight="false" outlineLevel="0" collapsed="false">
      <c r="D48" s="3" t="s">
        <v>52</v>
      </c>
      <c r="E48" s="10" t="n">
        <v>1377.47323799903</v>
      </c>
    </row>
    <row r="49" customFormat="false" ht="13" hidden="false" customHeight="false" outlineLevel="0" collapsed="false">
      <c r="D49" s="3" t="s">
        <v>53</v>
      </c>
      <c r="E49" s="9" t="n">
        <v>5</v>
      </c>
    </row>
    <row r="50" customFormat="false" ht="13" hidden="false" customHeight="false" outlineLevel="0" collapsed="false">
      <c r="D50" s="3" t="s">
        <v>54</v>
      </c>
      <c r="E50" s="7" t="n">
        <f aca="false">E15-E49</f>
        <v>35</v>
      </c>
    </row>
    <row r="51" customFormat="false" ht="13" hidden="false" customHeight="false" outlineLevel="0" collapsed="false">
      <c r="D51" s="3" t="s">
        <v>55</v>
      </c>
      <c r="E51" s="7" t="n">
        <f aca="false">E50-E47</f>
        <v>21</v>
      </c>
    </row>
    <row r="52" customFormat="false" ht="13" hidden="false" customHeight="false" outlineLevel="0" collapsed="false">
      <c r="D52" s="3" t="s">
        <v>49</v>
      </c>
      <c r="E52" s="11" t="n">
        <v>0.06</v>
      </c>
    </row>
    <row r="53" customFormat="false" ht="13" hidden="false" customHeight="false" outlineLevel="0" collapsed="false">
      <c r="D53" s="3" t="s">
        <v>27</v>
      </c>
      <c r="E53" s="9" t="n">
        <v>1.6</v>
      </c>
    </row>
    <row r="54" customFormat="false" ht="13" hidden="false" customHeight="false" outlineLevel="0" collapsed="false">
      <c r="D54" s="3" t="s">
        <v>56</v>
      </c>
      <c r="E54" s="5" t="b">
        <f aca="false">TRUE()</f>
        <v>1</v>
      </c>
    </row>
    <row r="56" s="8" customFormat="true" ht="13" hidden="false" customHeight="false" outlineLevel="0" collapsed="false">
      <c r="A56" s="8" t="s">
        <v>57</v>
      </c>
    </row>
    <row r="57" customFormat="false" ht="13" hidden="false" customHeight="false" outlineLevel="0" collapsed="false">
      <c r="C57" s="3" t="s">
        <v>34</v>
      </c>
      <c r="E57" s="7" t="n">
        <f aca="false">E8&lt;1</f>
        <v>1</v>
      </c>
      <c r="F57" s="7" t="n">
        <f aca="false">F8&lt;1</f>
        <v>0</v>
      </c>
      <c r="G57" s="7" t="n">
        <f aca="false">G8&lt;1</f>
        <v>0</v>
      </c>
      <c r="H57" s="7" t="n">
        <f aca="false">H8&lt;1</f>
        <v>0</v>
      </c>
      <c r="I57" s="7" t="n">
        <f aca="false">I8&lt;1</f>
        <v>0</v>
      </c>
      <c r="J57" s="7" t="n">
        <f aca="false">J8&lt;1</f>
        <v>0</v>
      </c>
      <c r="K57" s="7" t="n">
        <f aca="false">K8&lt;1</f>
        <v>0</v>
      </c>
      <c r="L57" s="7" t="n">
        <f aca="false">L8&lt;1</f>
        <v>0</v>
      </c>
      <c r="M57" s="7" t="n">
        <f aca="false">M8&lt;1</f>
        <v>0</v>
      </c>
      <c r="N57" s="7" t="n">
        <f aca="false">N8&lt;1</f>
        <v>0</v>
      </c>
      <c r="O57" s="7" t="n">
        <f aca="false">O8&lt;1</f>
        <v>0</v>
      </c>
      <c r="P57" s="7" t="n">
        <f aca="false">P8&lt;1</f>
        <v>0</v>
      </c>
      <c r="Q57" s="7" t="n">
        <f aca="false">Q8&lt;1</f>
        <v>0</v>
      </c>
      <c r="R57" s="7" t="n">
        <f aca="false">R8&lt;1</f>
        <v>0</v>
      </c>
      <c r="S57" s="7" t="n">
        <f aca="false">S8&lt;1</f>
        <v>0</v>
      </c>
      <c r="T57" s="7" t="n">
        <f aca="false">T8&lt;1</f>
        <v>0</v>
      </c>
      <c r="U57" s="7" t="n">
        <f aca="false">U8&lt;1</f>
        <v>0</v>
      </c>
      <c r="V57" s="7" t="n">
        <f aca="false">V8&lt;1</f>
        <v>0</v>
      </c>
      <c r="W57" s="7" t="n">
        <f aca="false">W8&lt;1</f>
        <v>0</v>
      </c>
      <c r="X57" s="7" t="n">
        <f aca="false">X8&lt;1</f>
        <v>0</v>
      </c>
      <c r="Y57" s="7" t="n">
        <f aca="false">Y8&lt;1</f>
        <v>0</v>
      </c>
      <c r="Z57" s="7" t="n">
        <f aca="false">Z8&lt;1</f>
        <v>0</v>
      </c>
      <c r="AA57" s="7" t="n">
        <f aca="false">AA8&lt;1</f>
        <v>0</v>
      </c>
      <c r="AB57" s="7" t="n">
        <f aca="false">AB8&lt;1</f>
        <v>0</v>
      </c>
      <c r="AC57" s="7" t="n">
        <f aca="false">AC8&lt;1</f>
        <v>0</v>
      </c>
      <c r="AD57" s="7" t="n">
        <f aca="false">AD8&lt;1</f>
        <v>0</v>
      </c>
      <c r="AE57" s="7" t="n">
        <f aca="false">AE8&lt;1</f>
        <v>0</v>
      </c>
      <c r="AF57" s="7" t="n">
        <f aca="false">AF8&lt;1</f>
        <v>0</v>
      </c>
      <c r="AG57" s="7" t="n">
        <f aca="false">AG8&lt;1</f>
        <v>0</v>
      </c>
      <c r="AH57" s="7" t="n">
        <f aca="false">AH8&lt;1</f>
        <v>0</v>
      </c>
      <c r="AI57" s="7" t="n">
        <f aca="false">AI8&lt;1</f>
        <v>0</v>
      </c>
      <c r="AJ57" s="7" t="n">
        <f aca="false">AJ8&lt;1</f>
        <v>0</v>
      </c>
      <c r="AK57" s="7" t="n">
        <f aca="false">AK8&lt;1</f>
        <v>0</v>
      </c>
      <c r="AL57" s="7" t="n">
        <f aca="false">AL8&lt;1</f>
        <v>0</v>
      </c>
      <c r="AM57" s="7" t="n">
        <f aca="false">AM8&lt;1</f>
        <v>0</v>
      </c>
      <c r="AN57" s="7" t="n">
        <f aca="false">AN8&lt;1</f>
        <v>0</v>
      </c>
      <c r="AO57" s="7" t="n">
        <f aca="false">AO8&lt;1</f>
        <v>0</v>
      </c>
      <c r="AP57" s="7" t="n">
        <f aca="false">AP8&lt;1</f>
        <v>0</v>
      </c>
      <c r="AQ57" s="7" t="n">
        <f aca="false">AQ8&lt;1</f>
        <v>0</v>
      </c>
      <c r="AR57" s="7" t="n">
        <f aca="false">AR8&lt;1</f>
        <v>0</v>
      </c>
      <c r="AS57" s="7" t="n">
        <f aca="false">AS8&lt;1</f>
        <v>0</v>
      </c>
      <c r="AT57" s="7" t="n">
        <f aca="false">AT8&lt;1</f>
        <v>0</v>
      </c>
      <c r="AU57" s="7" t="n">
        <f aca="false">AU8&lt;1</f>
        <v>0</v>
      </c>
      <c r="AV57" s="7" t="n">
        <f aca="false">AV8&lt;1</f>
        <v>0</v>
      </c>
      <c r="AW57" s="7" t="n">
        <f aca="false">AW8&lt;1</f>
        <v>0</v>
      </c>
      <c r="AX57" s="7" t="n">
        <f aca="false">AX8&lt;1</f>
        <v>0</v>
      </c>
      <c r="AY57" s="7" t="n">
        <f aca="false">AY8&lt;1</f>
        <v>0</v>
      </c>
      <c r="AZ57" s="7" t="n">
        <f aca="false">AZ8&lt;1</f>
        <v>0</v>
      </c>
      <c r="BA57" s="7" t="n">
        <f aca="false">BA8&lt;1</f>
        <v>0</v>
      </c>
      <c r="BB57" s="7" t="n">
        <f aca="false">BB8&lt;1</f>
        <v>0</v>
      </c>
      <c r="BC57" s="7" t="n">
        <f aca="false">BC8&lt;1</f>
        <v>0</v>
      </c>
      <c r="BD57" s="7" t="n">
        <f aca="false">BD8&lt;1</f>
        <v>0</v>
      </c>
      <c r="BE57" s="7" t="n">
        <f aca="false">BE8&lt;1</f>
        <v>0</v>
      </c>
      <c r="BF57" s="7" t="n">
        <f aca="false">BF8&lt;1</f>
        <v>0</v>
      </c>
      <c r="BG57" s="7" t="n">
        <f aca="false">BG8&lt;1</f>
        <v>0</v>
      </c>
      <c r="BH57" s="7" t="n">
        <f aca="false">BH8&lt;1</f>
        <v>0</v>
      </c>
      <c r="BI57" s="7" t="n">
        <f aca="false">BI8&lt;1</f>
        <v>0</v>
      </c>
      <c r="BJ57" s="7" t="n">
        <f aca="false">BJ8&lt;1</f>
        <v>0</v>
      </c>
      <c r="BK57" s="7" t="n">
        <f aca="false">BK8&lt;1</f>
        <v>0</v>
      </c>
      <c r="BL57" s="7" t="n">
        <f aca="false">BL8&lt;1</f>
        <v>0</v>
      </c>
      <c r="BM57" s="7" t="n">
        <f aca="false">BM8&lt;1</f>
        <v>0</v>
      </c>
    </row>
    <row r="58" customFormat="false" ht="13" hidden="false" customHeight="false" outlineLevel="0" collapsed="false">
      <c r="C58" s="3" t="s">
        <v>58</v>
      </c>
      <c r="E58" s="3" t="b">
        <f aca="false">AND(E8&gt;0,E8&lt;=$E$28)</f>
        <v>0</v>
      </c>
      <c r="F58" s="3" t="b">
        <f aca="false">AND(F8&gt;0,F8&lt;=$E$28)</f>
        <v>1</v>
      </c>
      <c r="G58" s="3" t="b">
        <f aca="false">AND(G8&gt;0,G8&lt;=$E$28)</f>
        <v>1</v>
      </c>
      <c r="H58" s="3" t="b">
        <f aca="false">AND(H8&gt;0,H8&lt;=$E$28)</f>
        <v>1</v>
      </c>
      <c r="I58" s="3" t="b">
        <f aca="false">AND(I8&gt;0,I8&lt;=$E$28)</f>
        <v>1</v>
      </c>
      <c r="J58" s="3" t="b">
        <f aca="false">AND(J8&gt;0,J8&lt;=$E$28)</f>
        <v>1</v>
      </c>
      <c r="K58" s="3" t="b">
        <f aca="false">AND(K8&gt;0,K8&lt;=$E$28)</f>
        <v>0</v>
      </c>
      <c r="L58" s="3" t="b">
        <f aca="false">AND(L8&gt;0,L8&lt;=$E$28)</f>
        <v>0</v>
      </c>
      <c r="M58" s="3" t="b">
        <f aca="false">AND(M8&gt;0,M8&lt;=$E$28)</f>
        <v>0</v>
      </c>
      <c r="N58" s="3" t="b">
        <f aca="false">AND(N8&gt;0,N8&lt;=$E$28)</f>
        <v>0</v>
      </c>
      <c r="O58" s="3" t="b">
        <f aca="false">AND(O8&gt;0,O8&lt;=$E$28)</f>
        <v>0</v>
      </c>
      <c r="P58" s="3" t="b">
        <f aca="false">AND(P8&gt;0,P8&lt;=$E$28)</f>
        <v>0</v>
      </c>
      <c r="Q58" s="3" t="b">
        <f aca="false">AND(Q8&gt;0,Q8&lt;=$E$28)</f>
        <v>0</v>
      </c>
      <c r="R58" s="3" t="b">
        <f aca="false">AND(R8&gt;0,R8&lt;=$E$28)</f>
        <v>0</v>
      </c>
      <c r="S58" s="3" t="b">
        <f aca="false">AND(S8&gt;0,S8&lt;=$E$28)</f>
        <v>0</v>
      </c>
      <c r="T58" s="3" t="b">
        <f aca="false">AND(T8&gt;0,T8&lt;=$E$28)</f>
        <v>0</v>
      </c>
      <c r="U58" s="3" t="b">
        <f aca="false">AND(U8&gt;0,U8&lt;=$E$28)</f>
        <v>0</v>
      </c>
      <c r="V58" s="3" t="b">
        <f aca="false">AND(V8&gt;0,V8&lt;=$E$28)</f>
        <v>0</v>
      </c>
      <c r="W58" s="3" t="b">
        <f aca="false">AND(W8&gt;0,W8&lt;=$E$28)</f>
        <v>0</v>
      </c>
      <c r="X58" s="3" t="b">
        <f aca="false">AND(X8&gt;0,X8&lt;=$E$28)</f>
        <v>0</v>
      </c>
      <c r="Y58" s="3" t="b">
        <f aca="false">AND(Y8&gt;0,Y8&lt;=$E$28)</f>
        <v>0</v>
      </c>
      <c r="Z58" s="3" t="b">
        <f aca="false">AND(Z8&gt;0,Z8&lt;=$E$28)</f>
        <v>0</v>
      </c>
      <c r="AA58" s="3" t="b">
        <f aca="false">AND(AA8&gt;0,AA8&lt;=$E$28)</f>
        <v>0</v>
      </c>
      <c r="AB58" s="3" t="b">
        <f aca="false">AND(AB8&gt;0,AB8&lt;=$E$28)</f>
        <v>0</v>
      </c>
      <c r="AC58" s="3" t="b">
        <f aca="false">AND(AC8&gt;0,AC8&lt;=$E$28)</f>
        <v>0</v>
      </c>
      <c r="AD58" s="3" t="b">
        <f aca="false">AND(AD8&gt;0,AD8&lt;=$E$28)</f>
        <v>0</v>
      </c>
      <c r="AE58" s="3" t="b">
        <f aca="false">AND(AE8&gt;0,AE8&lt;=$E$28)</f>
        <v>0</v>
      </c>
      <c r="AF58" s="3" t="b">
        <f aca="false">AND(AF8&gt;0,AF8&lt;=$E$28)</f>
        <v>0</v>
      </c>
      <c r="AG58" s="3" t="b">
        <f aca="false">AND(AG8&gt;0,AG8&lt;=$E$28)</f>
        <v>0</v>
      </c>
      <c r="AH58" s="3" t="b">
        <f aca="false">AND(AH8&gt;0,AH8&lt;=$E$28)</f>
        <v>0</v>
      </c>
      <c r="AI58" s="3" t="b">
        <f aca="false">AND(AI8&gt;0,AI8&lt;=$E$28)</f>
        <v>0</v>
      </c>
      <c r="AJ58" s="3" t="b">
        <f aca="false">AND(AJ8&gt;0,AJ8&lt;=$E$28)</f>
        <v>0</v>
      </c>
      <c r="AK58" s="3" t="b">
        <f aca="false">AND(AK8&gt;0,AK8&lt;=$E$28)</f>
        <v>0</v>
      </c>
      <c r="AL58" s="3" t="b">
        <f aca="false">AND(AL8&gt;0,AL8&lt;=$E$28)</f>
        <v>0</v>
      </c>
      <c r="AM58" s="3" t="b">
        <f aca="false">AND(AM8&gt;0,AM8&lt;=$E$28)</f>
        <v>0</v>
      </c>
      <c r="AN58" s="3" t="b">
        <f aca="false">AND(AN8&gt;0,AN8&lt;=$E$28)</f>
        <v>0</v>
      </c>
      <c r="AO58" s="3" t="b">
        <f aca="false">AND(AO8&gt;0,AO8&lt;=$E$28)</f>
        <v>0</v>
      </c>
      <c r="AP58" s="3" t="b">
        <f aca="false">AND(AP8&gt;0,AP8&lt;=$E$28)</f>
        <v>0</v>
      </c>
      <c r="AQ58" s="3" t="b">
        <f aca="false">AND(AQ8&gt;0,AQ8&lt;=$E$28)</f>
        <v>0</v>
      </c>
      <c r="AR58" s="3" t="b">
        <f aca="false">AND(AR8&gt;0,AR8&lt;=$E$28)</f>
        <v>0</v>
      </c>
      <c r="AS58" s="3" t="b">
        <f aca="false">AND(AS8&gt;0,AS8&lt;=$E$28)</f>
        <v>0</v>
      </c>
      <c r="AT58" s="3" t="b">
        <f aca="false">AND(AT8&gt;0,AT8&lt;=$E$28)</f>
        <v>0</v>
      </c>
      <c r="AU58" s="3" t="b">
        <f aca="false">AND(AU8&gt;0,AU8&lt;=$E$28)</f>
        <v>0</v>
      </c>
      <c r="AV58" s="3" t="b">
        <f aca="false">AND(AV8&gt;0,AV8&lt;=$E$28)</f>
        <v>0</v>
      </c>
      <c r="AW58" s="3" t="b">
        <f aca="false">AND(AW8&gt;0,AW8&lt;=$E$28)</f>
        <v>0</v>
      </c>
      <c r="AX58" s="3" t="b">
        <f aca="false">AND(AX8&gt;0,AX8&lt;=$E$28)</f>
        <v>0</v>
      </c>
      <c r="AY58" s="3" t="b">
        <f aca="false">AND(AY8&gt;0,AY8&lt;=$E$28)</f>
        <v>0</v>
      </c>
      <c r="AZ58" s="3" t="b">
        <f aca="false">AND(AZ8&gt;0,AZ8&lt;=$E$28)</f>
        <v>0</v>
      </c>
      <c r="BA58" s="3" t="b">
        <f aca="false">AND(BA8&gt;0,BA8&lt;=$E$28)</f>
        <v>0</v>
      </c>
      <c r="BB58" s="3" t="b">
        <f aca="false">AND(BB8&gt;0,BB8&lt;=$E$28)</f>
        <v>0</v>
      </c>
      <c r="BC58" s="3" t="b">
        <f aca="false">AND(BC8&gt;0,BC8&lt;=$E$28)</f>
        <v>0</v>
      </c>
      <c r="BD58" s="3" t="b">
        <f aca="false">AND(BD8&gt;0,BD8&lt;=$E$28)</f>
        <v>0</v>
      </c>
      <c r="BE58" s="3" t="b">
        <f aca="false">AND(BE8&gt;0,BE8&lt;=$E$28)</f>
        <v>0</v>
      </c>
      <c r="BF58" s="3" t="b">
        <f aca="false">AND(BF8&gt;0,BF8&lt;=$E$28)</f>
        <v>0</v>
      </c>
      <c r="BG58" s="3" t="b">
        <f aca="false">AND(BG8&gt;0,BG8&lt;=$E$28)</f>
        <v>0</v>
      </c>
      <c r="BH58" s="3" t="b">
        <f aca="false">AND(BH8&gt;0,BH8&lt;=$E$28)</f>
        <v>0</v>
      </c>
      <c r="BI58" s="3" t="b">
        <f aca="false">AND(BI8&gt;0,BI8&lt;=$E$28)</f>
        <v>0</v>
      </c>
      <c r="BJ58" s="3" t="b">
        <f aca="false">AND(BJ8&gt;0,BJ8&lt;=$E$28)</f>
        <v>0</v>
      </c>
      <c r="BK58" s="3" t="b">
        <f aca="false">AND(BK8&gt;0,BK8&lt;=$E$28)</f>
        <v>0</v>
      </c>
      <c r="BL58" s="3" t="b">
        <f aca="false">AND(BL8&gt;0,BL8&lt;=$E$28)</f>
        <v>0</v>
      </c>
      <c r="BM58" s="3" t="b">
        <f aca="false">AND(BM8&gt;0,BM8&lt;=$E$28)</f>
        <v>0</v>
      </c>
    </row>
    <row r="59" customFormat="false" ht="13" hidden="false" customHeight="false" outlineLevel="0" collapsed="false">
      <c r="C59" s="3" t="s">
        <v>59</v>
      </c>
      <c r="E59" s="7" t="n">
        <f aca="false">E8&gt;$E$28</f>
        <v>0</v>
      </c>
      <c r="F59" s="7" t="n">
        <f aca="false">F8&gt;$E$28</f>
        <v>0</v>
      </c>
      <c r="G59" s="7" t="n">
        <f aca="false">G8&gt;$E$28</f>
        <v>0</v>
      </c>
      <c r="H59" s="7" t="n">
        <f aca="false">H8&gt;$E$28</f>
        <v>0</v>
      </c>
      <c r="I59" s="7" t="n">
        <f aca="false">I8&gt;$E$28</f>
        <v>0</v>
      </c>
      <c r="J59" s="7" t="n">
        <f aca="false">J8&gt;$E$28</f>
        <v>0</v>
      </c>
      <c r="K59" s="7" t="n">
        <f aca="false">K8&gt;$E$28</f>
        <v>1</v>
      </c>
      <c r="L59" s="7" t="n">
        <f aca="false">L8&gt;$E$28</f>
        <v>1</v>
      </c>
      <c r="M59" s="7" t="n">
        <f aca="false">M8&gt;$E$28</f>
        <v>1</v>
      </c>
      <c r="N59" s="7" t="n">
        <f aca="false">N8&gt;$E$28</f>
        <v>1</v>
      </c>
      <c r="O59" s="7" t="n">
        <f aca="false">O8&gt;$E$28</f>
        <v>1</v>
      </c>
      <c r="P59" s="7" t="n">
        <f aca="false">P8&gt;$E$28</f>
        <v>1</v>
      </c>
      <c r="Q59" s="7" t="n">
        <f aca="false">Q8&gt;$E$28</f>
        <v>1</v>
      </c>
      <c r="R59" s="7" t="n">
        <f aca="false">R8&gt;$E$28</f>
        <v>1</v>
      </c>
      <c r="S59" s="7" t="n">
        <f aca="false">S8&gt;$E$28</f>
        <v>1</v>
      </c>
      <c r="T59" s="7" t="n">
        <f aca="false">T8&gt;$E$28</f>
        <v>1</v>
      </c>
      <c r="U59" s="7" t="n">
        <f aca="false">U8&gt;$E$28</f>
        <v>1</v>
      </c>
      <c r="V59" s="7" t="n">
        <f aca="false">V8&gt;$E$28</f>
        <v>1</v>
      </c>
      <c r="W59" s="7" t="n">
        <f aca="false">W8&gt;$E$28</f>
        <v>1</v>
      </c>
      <c r="X59" s="7" t="n">
        <f aca="false">X8&gt;$E$28</f>
        <v>1</v>
      </c>
      <c r="Y59" s="7" t="n">
        <f aca="false">Y8&gt;$E$28</f>
        <v>1</v>
      </c>
      <c r="Z59" s="7" t="n">
        <f aca="false">Z8&gt;$E$28</f>
        <v>1</v>
      </c>
      <c r="AA59" s="7" t="n">
        <f aca="false">AA8&gt;$E$28</f>
        <v>1</v>
      </c>
      <c r="AB59" s="7" t="n">
        <f aca="false">AB8&gt;$E$28</f>
        <v>1</v>
      </c>
      <c r="AC59" s="7" t="n">
        <f aca="false">AC8&gt;$E$28</f>
        <v>1</v>
      </c>
      <c r="AD59" s="7" t="n">
        <f aca="false">AD8&gt;$E$28</f>
        <v>1</v>
      </c>
      <c r="AE59" s="7" t="n">
        <f aca="false">AE8&gt;$E$28</f>
        <v>1</v>
      </c>
      <c r="AF59" s="7" t="n">
        <f aca="false">AF8&gt;$E$28</f>
        <v>1</v>
      </c>
      <c r="AG59" s="7" t="n">
        <f aca="false">AG8&gt;$E$28</f>
        <v>1</v>
      </c>
      <c r="AH59" s="7" t="n">
        <f aca="false">AH8&gt;$E$28</f>
        <v>1</v>
      </c>
      <c r="AI59" s="7" t="n">
        <f aca="false">AI8&gt;$E$28</f>
        <v>1</v>
      </c>
      <c r="AJ59" s="7" t="n">
        <f aca="false">AJ8&gt;$E$28</f>
        <v>1</v>
      </c>
      <c r="AK59" s="7" t="n">
        <f aca="false">AK8&gt;$E$28</f>
        <v>1</v>
      </c>
      <c r="AL59" s="7" t="n">
        <f aca="false">AL8&gt;$E$28</f>
        <v>1</v>
      </c>
      <c r="AM59" s="7" t="n">
        <f aca="false">AM8&gt;$E$28</f>
        <v>1</v>
      </c>
      <c r="AN59" s="7" t="n">
        <f aca="false">AN8&gt;$E$28</f>
        <v>1</v>
      </c>
      <c r="AO59" s="7" t="n">
        <f aca="false">AO8&gt;$E$28</f>
        <v>1</v>
      </c>
      <c r="AP59" s="7" t="n">
        <f aca="false">AP8&gt;$E$28</f>
        <v>1</v>
      </c>
      <c r="AQ59" s="7" t="n">
        <f aca="false">AQ8&gt;$E$28</f>
        <v>1</v>
      </c>
      <c r="AR59" s="7" t="n">
        <f aca="false">AR8&gt;$E$28</f>
        <v>1</v>
      </c>
      <c r="AS59" s="7" t="n">
        <f aca="false">AS8&gt;$E$28</f>
        <v>1</v>
      </c>
      <c r="AT59" s="7" t="n">
        <f aca="false">AT8&gt;$E$28</f>
        <v>1</v>
      </c>
      <c r="AU59" s="7" t="n">
        <f aca="false">AU8&gt;$E$28</f>
        <v>1</v>
      </c>
      <c r="AV59" s="7" t="n">
        <f aca="false">AV8&gt;$E$28</f>
        <v>1</v>
      </c>
      <c r="AW59" s="7" t="n">
        <f aca="false">AW8&gt;$E$28</f>
        <v>1</v>
      </c>
      <c r="AX59" s="7" t="n">
        <f aca="false">AX8&gt;$E$28</f>
        <v>1</v>
      </c>
      <c r="AY59" s="7" t="n">
        <f aca="false">AY8&gt;$E$28</f>
        <v>1</v>
      </c>
      <c r="AZ59" s="7" t="n">
        <f aca="false">AZ8&gt;$E$28</f>
        <v>1</v>
      </c>
      <c r="BA59" s="7" t="n">
        <f aca="false">BA8&gt;$E$28</f>
        <v>1</v>
      </c>
      <c r="BB59" s="7" t="n">
        <f aca="false">BB8&gt;$E$28</f>
        <v>1</v>
      </c>
      <c r="BC59" s="7" t="n">
        <f aca="false">BC8&gt;$E$28</f>
        <v>1</v>
      </c>
      <c r="BD59" s="7" t="n">
        <f aca="false">BD8&gt;$E$28</f>
        <v>1</v>
      </c>
      <c r="BE59" s="7" t="n">
        <f aca="false">BE8&gt;$E$28</f>
        <v>1</v>
      </c>
      <c r="BF59" s="7" t="n">
        <f aca="false">BF8&gt;$E$28</f>
        <v>1</v>
      </c>
      <c r="BG59" s="7" t="n">
        <f aca="false">BG8&gt;$E$28</f>
        <v>1</v>
      </c>
      <c r="BH59" s="7" t="n">
        <f aca="false">BH8&gt;$E$28</f>
        <v>1</v>
      </c>
      <c r="BI59" s="7" t="n">
        <f aca="false">BI8&gt;$E$28</f>
        <v>1</v>
      </c>
      <c r="BJ59" s="7" t="n">
        <f aca="false">BJ8&gt;$E$28</f>
        <v>1</v>
      </c>
      <c r="BK59" s="7" t="n">
        <f aca="false">BK8&gt;$E$28</f>
        <v>1</v>
      </c>
      <c r="BL59" s="7" t="n">
        <f aca="false">BL8&gt;$E$28</f>
        <v>1</v>
      </c>
      <c r="BM59" s="7" t="n">
        <f aca="false">BM8&gt;$E$28</f>
        <v>1</v>
      </c>
    </row>
    <row r="60" customFormat="false" ht="13" hidden="false" customHeight="false" outlineLevel="0" collapsed="false">
      <c r="C60" s="3" t="s">
        <v>60</v>
      </c>
      <c r="E60" s="3" t="b">
        <f aca="false">AND(E8&gt;0,E8&lt;=$E$15)</f>
        <v>0</v>
      </c>
      <c r="F60" s="3" t="b">
        <f aca="false">AND(F8&gt;0,F8&lt;=$E$15)</f>
        <v>1</v>
      </c>
      <c r="G60" s="3" t="b">
        <f aca="false">AND(G8&gt;0,G8&lt;=$E$15)</f>
        <v>1</v>
      </c>
      <c r="H60" s="3" t="b">
        <f aca="false">AND(H8&gt;0,H8&lt;=$E$15)</f>
        <v>1</v>
      </c>
      <c r="I60" s="3" t="b">
        <f aca="false">AND(I8&gt;0,I8&lt;=$E$15)</f>
        <v>1</v>
      </c>
      <c r="J60" s="3" t="b">
        <f aca="false">AND(J8&gt;0,J8&lt;=$E$15)</f>
        <v>1</v>
      </c>
      <c r="K60" s="3" t="b">
        <f aca="false">AND(K8&gt;0,K8&lt;=$E$15)</f>
        <v>1</v>
      </c>
      <c r="L60" s="3" t="b">
        <f aca="false">AND(L8&gt;0,L8&lt;=$E$15)</f>
        <v>1</v>
      </c>
      <c r="M60" s="3" t="b">
        <f aca="false">AND(M8&gt;0,M8&lt;=$E$15)</f>
        <v>1</v>
      </c>
      <c r="N60" s="3" t="b">
        <f aca="false">AND(N8&gt;0,N8&lt;=$E$15)</f>
        <v>1</v>
      </c>
      <c r="O60" s="3" t="b">
        <f aca="false">AND(O8&gt;0,O8&lt;=$E$15)</f>
        <v>1</v>
      </c>
      <c r="P60" s="3" t="b">
        <f aca="false">AND(P8&gt;0,P8&lt;=$E$15)</f>
        <v>1</v>
      </c>
      <c r="Q60" s="3" t="b">
        <f aca="false">AND(Q8&gt;0,Q8&lt;=$E$15)</f>
        <v>1</v>
      </c>
      <c r="R60" s="3" t="b">
        <f aca="false">AND(R8&gt;0,R8&lt;=$E$15)</f>
        <v>1</v>
      </c>
      <c r="S60" s="3" t="b">
        <f aca="false">AND(S8&gt;0,S8&lt;=$E$15)</f>
        <v>1</v>
      </c>
      <c r="T60" s="3" t="b">
        <f aca="false">AND(T8&gt;0,T8&lt;=$E$15)</f>
        <v>1</v>
      </c>
      <c r="U60" s="3" t="b">
        <f aca="false">AND(U8&gt;0,U8&lt;=$E$15)</f>
        <v>1</v>
      </c>
      <c r="V60" s="3" t="b">
        <f aca="false">AND(V8&gt;0,V8&lt;=$E$15)</f>
        <v>1</v>
      </c>
      <c r="W60" s="3" t="b">
        <f aca="false">AND(W8&gt;0,W8&lt;=$E$15)</f>
        <v>1</v>
      </c>
      <c r="X60" s="3" t="b">
        <f aca="false">AND(X8&gt;0,X8&lt;=$E$15)</f>
        <v>1</v>
      </c>
      <c r="Y60" s="3" t="b">
        <f aca="false">AND(Y8&gt;0,Y8&lt;=$E$15)</f>
        <v>1</v>
      </c>
      <c r="Z60" s="3" t="b">
        <f aca="false">AND(Z8&gt;0,Z8&lt;=$E$15)</f>
        <v>1</v>
      </c>
      <c r="AA60" s="3" t="b">
        <f aca="false">AND(AA8&gt;0,AA8&lt;=$E$15)</f>
        <v>1</v>
      </c>
      <c r="AB60" s="3" t="b">
        <f aca="false">AND(AB8&gt;0,AB8&lt;=$E$15)</f>
        <v>1</v>
      </c>
      <c r="AC60" s="3" t="b">
        <f aca="false">AND(AC8&gt;0,AC8&lt;=$E$15)</f>
        <v>1</v>
      </c>
      <c r="AD60" s="3" t="b">
        <f aca="false">AND(AD8&gt;0,AD8&lt;=$E$15)</f>
        <v>1</v>
      </c>
      <c r="AE60" s="3" t="b">
        <f aca="false">AND(AE8&gt;0,AE8&lt;=$E$15)</f>
        <v>1</v>
      </c>
      <c r="AF60" s="3" t="b">
        <f aca="false">AND(AF8&gt;0,AF8&lt;=$E$15)</f>
        <v>1</v>
      </c>
      <c r="AG60" s="3" t="b">
        <f aca="false">AND(AG8&gt;0,AG8&lt;=$E$15)</f>
        <v>1</v>
      </c>
      <c r="AH60" s="3" t="b">
        <f aca="false">AND(AH8&gt;0,AH8&lt;=$E$15)</f>
        <v>1</v>
      </c>
      <c r="AI60" s="3" t="b">
        <f aca="false">AND(AI8&gt;0,AI8&lt;=$E$15)</f>
        <v>1</v>
      </c>
      <c r="AJ60" s="3" t="b">
        <f aca="false">AND(AJ8&gt;0,AJ8&lt;=$E$15)</f>
        <v>1</v>
      </c>
      <c r="AK60" s="3" t="b">
        <f aca="false">AND(AK8&gt;0,AK8&lt;=$E$15)</f>
        <v>1</v>
      </c>
      <c r="AL60" s="3" t="b">
        <f aca="false">AND(AL8&gt;0,AL8&lt;=$E$15)</f>
        <v>1</v>
      </c>
      <c r="AM60" s="3" t="b">
        <f aca="false">AND(AM8&gt;0,AM8&lt;=$E$15)</f>
        <v>1</v>
      </c>
      <c r="AN60" s="3" t="b">
        <f aca="false">AND(AN8&gt;0,AN8&lt;=$E$15)</f>
        <v>1</v>
      </c>
      <c r="AO60" s="3" t="b">
        <f aca="false">AND(AO8&gt;0,AO8&lt;=$E$15)</f>
        <v>1</v>
      </c>
      <c r="AP60" s="3" t="b">
        <f aca="false">AND(AP8&gt;0,AP8&lt;=$E$15)</f>
        <v>1</v>
      </c>
      <c r="AQ60" s="3" t="b">
        <f aca="false">AND(AQ8&gt;0,AQ8&lt;=$E$15)</f>
        <v>1</v>
      </c>
      <c r="AR60" s="3" t="b">
        <f aca="false">AND(AR8&gt;0,AR8&lt;=$E$15)</f>
        <v>1</v>
      </c>
      <c r="AS60" s="3" t="b">
        <f aca="false">AND(AS8&gt;0,AS8&lt;=$E$15)</f>
        <v>1</v>
      </c>
      <c r="AT60" s="3" t="b">
        <f aca="false">AND(AT8&gt;0,AT8&lt;=$E$15)</f>
        <v>0</v>
      </c>
      <c r="AU60" s="3" t="b">
        <f aca="false">AND(AU8&gt;0,AU8&lt;=$E$15)</f>
        <v>0</v>
      </c>
      <c r="AV60" s="3" t="b">
        <f aca="false">AND(AV8&gt;0,AV8&lt;=$E$15)</f>
        <v>0</v>
      </c>
      <c r="AW60" s="3" t="b">
        <f aca="false">AND(AW8&gt;0,AW8&lt;=$E$15)</f>
        <v>0</v>
      </c>
      <c r="AX60" s="3" t="b">
        <f aca="false">AND(AX8&gt;0,AX8&lt;=$E$15)</f>
        <v>0</v>
      </c>
      <c r="AY60" s="3" t="b">
        <f aca="false">AND(AY8&gt;0,AY8&lt;=$E$15)</f>
        <v>0</v>
      </c>
      <c r="AZ60" s="3" t="b">
        <f aca="false">AND(AZ8&gt;0,AZ8&lt;=$E$15)</f>
        <v>0</v>
      </c>
      <c r="BA60" s="3" t="b">
        <f aca="false">AND(BA8&gt;0,BA8&lt;=$E$15)</f>
        <v>0</v>
      </c>
      <c r="BB60" s="3" t="b">
        <f aca="false">AND(BB8&gt;0,BB8&lt;=$E$15)</f>
        <v>0</v>
      </c>
      <c r="BC60" s="3" t="b">
        <f aca="false">AND(BC8&gt;0,BC8&lt;=$E$15)</f>
        <v>0</v>
      </c>
      <c r="BD60" s="3" t="b">
        <f aca="false">AND(BD8&gt;0,BD8&lt;=$E$15)</f>
        <v>0</v>
      </c>
      <c r="BE60" s="3" t="b">
        <f aca="false">AND(BE8&gt;0,BE8&lt;=$E$15)</f>
        <v>0</v>
      </c>
      <c r="BF60" s="3" t="b">
        <f aca="false">AND(BF8&gt;0,BF8&lt;=$E$15)</f>
        <v>0</v>
      </c>
      <c r="BG60" s="3" t="b">
        <f aca="false">AND(BG8&gt;0,BG8&lt;=$E$15)</f>
        <v>0</v>
      </c>
      <c r="BH60" s="3" t="b">
        <f aca="false">AND(BH8&gt;0,BH8&lt;=$E$15)</f>
        <v>0</v>
      </c>
      <c r="BI60" s="3" t="b">
        <f aca="false">AND(BI8&gt;0,BI8&lt;=$E$15)</f>
        <v>0</v>
      </c>
      <c r="BJ60" s="3" t="b">
        <f aca="false">AND(BJ8&gt;0,BJ8&lt;=$E$15)</f>
        <v>0</v>
      </c>
      <c r="BK60" s="3" t="b">
        <f aca="false">AND(BK8&gt;0,BK8&lt;=$E$15)</f>
        <v>0</v>
      </c>
      <c r="BL60" s="3" t="b">
        <f aca="false">AND(BL8&gt;0,BL8&lt;=$E$15)</f>
        <v>0</v>
      </c>
      <c r="BM60" s="3" t="b">
        <f aca="false">AND(BM8&gt;0,BM8&lt;=$E$15)</f>
        <v>0</v>
      </c>
    </row>
    <row r="62" customFormat="false" ht="13" hidden="false" customHeight="false" outlineLevel="0" collapsed="false">
      <c r="C62" s="3" t="s">
        <v>61</v>
      </c>
      <c r="E62" s="7" t="n">
        <f aca="false">E8=$E$47</f>
        <v>0</v>
      </c>
      <c r="F62" s="7" t="n">
        <f aca="false">F8=$E$47</f>
        <v>0</v>
      </c>
      <c r="G62" s="7" t="n">
        <f aca="false">G8=$E$47</f>
        <v>0</v>
      </c>
      <c r="H62" s="7" t="n">
        <f aca="false">H8=$E$47</f>
        <v>0</v>
      </c>
      <c r="I62" s="7" t="n">
        <f aca="false">I8=$E$47</f>
        <v>0</v>
      </c>
      <c r="J62" s="7" t="n">
        <f aca="false">J8=$E$47</f>
        <v>0</v>
      </c>
      <c r="K62" s="7" t="n">
        <f aca="false">K8=$E$47</f>
        <v>0</v>
      </c>
      <c r="L62" s="7" t="n">
        <f aca="false">L8=$E$47</f>
        <v>0</v>
      </c>
      <c r="M62" s="7" t="n">
        <f aca="false">M8=$E$47</f>
        <v>0</v>
      </c>
      <c r="N62" s="7" t="n">
        <f aca="false">N8=$E$47</f>
        <v>0</v>
      </c>
      <c r="O62" s="7" t="n">
        <f aca="false">O8=$E$47</f>
        <v>0</v>
      </c>
      <c r="P62" s="7" t="n">
        <f aca="false">P8=$E$47</f>
        <v>0</v>
      </c>
      <c r="Q62" s="7" t="n">
        <f aca="false">Q8=$E$47</f>
        <v>0</v>
      </c>
      <c r="R62" s="7" t="n">
        <f aca="false">R8=$E$47</f>
        <v>0</v>
      </c>
      <c r="S62" s="7" t="n">
        <f aca="false">S8=$E$47</f>
        <v>1</v>
      </c>
      <c r="T62" s="7" t="n">
        <f aca="false">T8=$E$47</f>
        <v>0</v>
      </c>
      <c r="U62" s="7" t="n">
        <f aca="false">U8=$E$47</f>
        <v>0</v>
      </c>
      <c r="V62" s="7" t="n">
        <f aca="false">V8=$E$47</f>
        <v>0</v>
      </c>
      <c r="W62" s="7" t="n">
        <f aca="false">W8=$E$47</f>
        <v>0</v>
      </c>
      <c r="X62" s="7" t="n">
        <f aca="false">X8=$E$47</f>
        <v>0</v>
      </c>
      <c r="Y62" s="7" t="n">
        <f aca="false">Y8=$E$47</f>
        <v>0</v>
      </c>
      <c r="Z62" s="7" t="n">
        <f aca="false">Z8=$E$47</f>
        <v>0</v>
      </c>
      <c r="AA62" s="7" t="n">
        <f aca="false">AA8=$E$47</f>
        <v>0</v>
      </c>
      <c r="AB62" s="7" t="n">
        <f aca="false">AB8=$E$47</f>
        <v>0</v>
      </c>
      <c r="AC62" s="7" t="n">
        <f aca="false">AC8=$E$47</f>
        <v>0</v>
      </c>
      <c r="AD62" s="7" t="n">
        <f aca="false">AD8=$E$47</f>
        <v>0</v>
      </c>
      <c r="AE62" s="7" t="n">
        <f aca="false">AE8=$E$47</f>
        <v>0</v>
      </c>
      <c r="AF62" s="7" t="n">
        <f aca="false">AF8=$E$47</f>
        <v>0</v>
      </c>
      <c r="AG62" s="7" t="n">
        <f aca="false">AG8=$E$47</f>
        <v>0</v>
      </c>
      <c r="AH62" s="7" t="n">
        <f aca="false">AH8=$E$47</f>
        <v>0</v>
      </c>
      <c r="AI62" s="7" t="n">
        <f aca="false">AI8=$E$47</f>
        <v>0</v>
      </c>
      <c r="AJ62" s="7" t="n">
        <f aca="false">AJ8=$E$47</f>
        <v>0</v>
      </c>
      <c r="AK62" s="7" t="n">
        <f aca="false">AK8=$E$47</f>
        <v>0</v>
      </c>
      <c r="AL62" s="7" t="n">
        <f aca="false">AL8=$E$47</f>
        <v>0</v>
      </c>
      <c r="AM62" s="7" t="n">
        <f aca="false">AM8=$E$47</f>
        <v>0</v>
      </c>
      <c r="AN62" s="7" t="n">
        <f aca="false">AN8=$E$47</f>
        <v>0</v>
      </c>
      <c r="AO62" s="7" t="n">
        <f aca="false">AO8=$E$47</f>
        <v>0</v>
      </c>
      <c r="AP62" s="7" t="n">
        <f aca="false">AP8=$E$47</f>
        <v>0</v>
      </c>
      <c r="AQ62" s="7" t="n">
        <f aca="false">AQ8=$E$47</f>
        <v>0</v>
      </c>
      <c r="AR62" s="7" t="n">
        <f aca="false">AR8=$E$47</f>
        <v>0</v>
      </c>
      <c r="AS62" s="7" t="n">
        <f aca="false">AS8=$E$47</f>
        <v>0</v>
      </c>
      <c r="AT62" s="7" t="n">
        <f aca="false">AT8=$E$47</f>
        <v>0</v>
      </c>
      <c r="AU62" s="7" t="n">
        <f aca="false">AU8=$E$47</f>
        <v>0</v>
      </c>
      <c r="AV62" s="7" t="n">
        <f aca="false">AV8=$E$47</f>
        <v>0</v>
      </c>
      <c r="AW62" s="7" t="n">
        <f aca="false">AW8=$E$47</f>
        <v>0</v>
      </c>
      <c r="AX62" s="7" t="n">
        <f aca="false">AX8=$E$47</f>
        <v>0</v>
      </c>
      <c r="AY62" s="7" t="n">
        <f aca="false">AY8=$E$47</f>
        <v>0</v>
      </c>
      <c r="AZ62" s="7" t="n">
        <f aca="false">AZ8=$E$47</f>
        <v>0</v>
      </c>
      <c r="BA62" s="7" t="n">
        <f aca="false">BA8=$E$47</f>
        <v>0</v>
      </c>
      <c r="BB62" s="7" t="n">
        <f aca="false">BB8=$E$47</f>
        <v>0</v>
      </c>
      <c r="BC62" s="7" t="n">
        <f aca="false">BC8=$E$47</f>
        <v>0</v>
      </c>
      <c r="BD62" s="7" t="n">
        <f aca="false">BD8=$E$47</f>
        <v>0</v>
      </c>
      <c r="BE62" s="7" t="n">
        <f aca="false">BE8=$E$47</f>
        <v>0</v>
      </c>
      <c r="BF62" s="7" t="n">
        <f aca="false">BF8=$E$47</f>
        <v>0</v>
      </c>
      <c r="BG62" s="7" t="n">
        <f aca="false">BG8=$E$47</f>
        <v>0</v>
      </c>
      <c r="BH62" s="7" t="n">
        <f aca="false">BH8=$E$47</f>
        <v>0</v>
      </c>
      <c r="BI62" s="7" t="n">
        <f aca="false">BI8=$E$47</f>
        <v>0</v>
      </c>
      <c r="BJ62" s="7" t="n">
        <f aca="false">BJ8=$E$47</f>
        <v>0</v>
      </c>
      <c r="BK62" s="7" t="n">
        <f aca="false">BK8=$E$47</f>
        <v>0</v>
      </c>
      <c r="BL62" s="7" t="n">
        <f aca="false">BL8=$E$47</f>
        <v>0</v>
      </c>
      <c r="BM62" s="7" t="n">
        <f aca="false">BM8=$E$47</f>
        <v>0</v>
      </c>
    </row>
    <row r="63" customFormat="false" ht="13" hidden="false" customHeight="false" outlineLevel="0" collapsed="false">
      <c r="C63" s="3" t="s">
        <v>62</v>
      </c>
      <c r="E63" s="3" t="n">
        <f aca="false">E8&gt;$E$47</f>
        <v>0</v>
      </c>
      <c r="F63" s="3" t="n">
        <f aca="false">F8&gt;$E$47</f>
        <v>0</v>
      </c>
      <c r="G63" s="3" t="n">
        <f aca="false">G8&gt;$E$47</f>
        <v>0</v>
      </c>
      <c r="H63" s="3" t="n">
        <f aca="false">H8&gt;$E$47</f>
        <v>0</v>
      </c>
      <c r="I63" s="3" t="n">
        <f aca="false">I8&gt;$E$47</f>
        <v>0</v>
      </c>
      <c r="J63" s="3" t="n">
        <f aca="false">J8&gt;$E$47</f>
        <v>0</v>
      </c>
      <c r="K63" s="3" t="n">
        <f aca="false">K8&gt;$E$47</f>
        <v>0</v>
      </c>
      <c r="L63" s="3" t="n">
        <f aca="false">L8&gt;$E$47</f>
        <v>0</v>
      </c>
      <c r="M63" s="3" t="n">
        <f aca="false">M8&gt;$E$47</f>
        <v>0</v>
      </c>
      <c r="N63" s="3" t="n">
        <f aca="false">N8&gt;$E$47</f>
        <v>0</v>
      </c>
      <c r="O63" s="3" t="n">
        <f aca="false">O8&gt;$E$47</f>
        <v>0</v>
      </c>
      <c r="P63" s="3" t="n">
        <f aca="false">P8&gt;$E$47</f>
        <v>0</v>
      </c>
      <c r="Q63" s="3" t="n">
        <f aca="false">Q8&gt;$E$47</f>
        <v>0</v>
      </c>
      <c r="R63" s="3" t="n">
        <f aca="false">R8&gt;$E$47</f>
        <v>0</v>
      </c>
      <c r="S63" s="3" t="n">
        <f aca="false">S8&gt;$E$47</f>
        <v>0</v>
      </c>
      <c r="T63" s="3" t="n">
        <f aca="false">T8&gt;$E$47</f>
        <v>1</v>
      </c>
      <c r="U63" s="3" t="n">
        <f aca="false">U8&gt;$E$47</f>
        <v>1</v>
      </c>
      <c r="V63" s="3" t="n">
        <f aca="false">V8&gt;$E$47</f>
        <v>1</v>
      </c>
      <c r="W63" s="3" t="n">
        <f aca="false">W8&gt;$E$47</f>
        <v>1</v>
      </c>
      <c r="X63" s="3" t="n">
        <f aca="false">X8&gt;$E$47</f>
        <v>1</v>
      </c>
      <c r="Y63" s="3" t="n">
        <f aca="false">Y8&gt;$E$47</f>
        <v>1</v>
      </c>
      <c r="Z63" s="3" t="n">
        <f aca="false">Z8&gt;$E$47</f>
        <v>1</v>
      </c>
      <c r="AA63" s="3" t="n">
        <f aca="false">AA8&gt;$E$47</f>
        <v>1</v>
      </c>
      <c r="AB63" s="3" t="n">
        <f aca="false">AB8&gt;$E$47</f>
        <v>1</v>
      </c>
      <c r="AC63" s="3" t="n">
        <f aca="false">AC8&gt;$E$47</f>
        <v>1</v>
      </c>
      <c r="AD63" s="3" t="n">
        <f aca="false">AD8&gt;$E$47</f>
        <v>1</v>
      </c>
      <c r="AE63" s="3" t="n">
        <f aca="false">AE8&gt;$E$47</f>
        <v>1</v>
      </c>
      <c r="AF63" s="3" t="n">
        <f aca="false">AF8&gt;$E$47</f>
        <v>1</v>
      </c>
      <c r="AG63" s="3" t="n">
        <f aca="false">AG8&gt;$E$47</f>
        <v>1</v>
      </c>
      <c r="AH63" s="3" t="n">
        <f aca="false">AH8&gt;$E$47</f>
        <v>1</v>
      </c>
      <c r="AI63" s="3" t="n">
        <f aca="false">AI8&gt;$E$47</f>
        <v>1</v>
      </c>
      <c r="AJ63" s="3" t="n">
        <f aca="false">AJ8&gt;$E$47</f>
        <v>1</v>
      </c>
      <c r="AK63" s="3" t="n">
        <f aca="false">AK8&gt;$E$47</f>
        <v>1</v>
      </c>
      <c r="AL63" s="3" t="n">
        <f aca="false">AL8&gt;$E$47</f>
        <v>1</v>
      </c>
      <c r="AM63" s="3" t="n">
        <f aca="false">AM8&gt;$E$47</f>
        <v>1</v>
      </c>
      <c r="AN63" s="3" t="n">
        <f aca="false">AN8&gt;$E$47</f>
        <v>1</v>
      </c>
      <c r="AO63" s="3" t="n">
        <f aca="false">AO8&gt;$E$47</f>
        <v>1</v>
      </c>
      <c r="AP63" s="3" t="n">
        <f aca="false">AP8&gt;$E$47</f>
        <v>1</v>
      </c>
      <c r="AQ63" s="3" t="n">
        <f aca="false">AQ8&gt;$E$47</f>
        <v>1</v>
      </c>
      <c r="AR63" s="3" t="n">
        <f aca="false">AR8&gt;$E$47</f>
        <v>1</v>
      </c>
      <c r="AS63" s="3" t="n">
        <f aca="false">AS8&gt;$E$47</f>
        <v>1</v>
      </c>
      <c r="AT63" s="3" t="n">
        <f aca="false">AT8&gt;$E$47</f>
        <v>1</v>
      </c>
      <c r="AU63" s="3" t="n">
        <f aca="false">AU8&gt;$E$47</f>
        <v>1</v>
      </c>
      <c r="AV63" s="3" t="n">
        <f aca="false">AV8&gt;$E$47</f>
        <v>1</v>
      </c>
      <c r="AW63" s="3" t="n">
        <f aca="false">AW8&gt;$E$47</f>
        <v>1</v>
      </c>
      <c r="AX63" s="3" t="n">
        <f aca="false">AX8&gt;$E$47</f>
        <v>1</v>
      </c>
      <c r="AY63" s="3" t="n">
        <f aca="false">AY8&gt;$E$47</f>
        <v>1</v>
      </c>
      <c r="AZ63" s="3" t="n">
        <f aca="false">AZ8&gt;$E$47</f>
        <v>1</v>
      </c>
      <c r="BA63" s="3" t="n">
        <f aca="false">BA8&gt;$E$47</f>
        <v>1</v>
      </c>
      <c r="BB63" s="3" t="n">
        <f aca="false">BB8&gt;$E$47</f>
        <v>1</v>
      </c>
      <c r="BC63" s="3" t="n">
        <f aca="false">BC8&gt;$E$47</f>
        <v>1</v>
      </c>
      <c r="BD63" s="3" t="n">
        <f aca="false">BD8&gt;$E$47</f>
        <v>1</v>
      </c>
      <c r="BE63" s="3" t="n">
        <f aca="false">BE8&gt;$E$47</f>
        <v>1</v>
      </c>
      <c r="BF63" s="3" t="n">
        <f aca="false">BF8&gt;$E$47</f>
        <v>1</v>
      </c>
      <c r="BG63" s="3" t="n">
        <f aca="false">BG8&gt;$E$47</f>
        <v>1</v>
      </c>
      <c r="BH63" s="3" t="n">
        <f aca="false">BH8&gt;$E$47</f>
        <v>1</v>
      </c>
      <c r="BI63" s="3" t="n">
        <f aca="false">BI8&gt;$E$47</f>
        <v>1</v>
      </c>
      <c r="BJ63" s="3" t="n">
        <f aca="false">BJ8&gt;$E$47</f>
        <v>1</v>
      </c>
      <c r="BK63" s="3" t="n">
        <f aca="false">BK8&gt;$E$47</f>
        <v>1</v>
      </c>
      <c r="BL63" s="3" t="n">
        <f aca="false">BL8&gt;$E$47</f>
        <v>1</v>
      </c>
      <c r="BM63" s="3" t="n">
        <f aca="false">BM8&gt;$E$47</f>
        <v>1</v>
      </c>
    </row>
    <row r="64" customFormat="false" ht="13" hidden="false" customHeight="false" outlineLevel="0" collapsed="false">
      <c r="C64" s="3" t="s">
        <v>63</v>
      </c>
      <c r="E64" s="3" t="n">
        <f aca="false">E8&lt;=$E$47</f>
        <v>1</v>
      </c>
      <c r="F64" s="3" t="n">
        <f aca="false">F8&lt;=$E$47</f>
        <v>1</v>
      </c>
      <c r="G64" s="3" t="n">
        <f aca="false">G8&lt;=$E$47</f>
        <v>1</v>
      </c>
      <c r="H64" s="3" t="n">
        <f aca="false">H8&lt;=$E$47</f>
        <v>1</v>
      </c>
      <c r="I64" s="3" t="n">
        <f aca="false">I8&lt;=$E$47</f>
        <v>1</v>
      </c>
      <c r="J64" s="3" t="n">
        <f aca="false">J8&lt;=$E$47</f>
        <v>1</v>
      </c>
      <c r="K64" s="3" t="n">
        <f aca="false">K8&lt;=$E$47</f>
        <v>1</v>
      </c>
      <c r="L64" s="3" t="n">
        <f aca="false">L8&lt;=$E$47</f>
        <v>1</v>
      </c>
      <c r="M64" s="3" t="n">
        <f aca="false">M8&lt;=$E$47</f>
        <v>1</v>
      </c>
      <c r="N64" s="3" t="n">
        <f aca="false">N8&lt;=$E$47</f>
        <v>1</v>
      </c>
      <c r="O64" s="3" t="n">
        <f aca="false">O8&lt;=$E$47</f>
        <v>1</v>
      </c>
      <c r="P64" s="3" t="n">
        <f aca="false">P8&lt;=$E$47</f>
        <v>1</v>
      </c>
      <c r="Q64" s="3" t="n">
        <f aca="false">Q8&lt;=$E$47</f>
        <v>1</v>
      </c>
      <c r="R64" s="3" t="n">
        <f aca="false">R8&lt;=$E$47</f>
        <v>1</v>
      </c>
      <c r="S64" s="3" t="n">
        <f aca="false">S8&lt;=$E$47</f>
        <v>1</v>
      </c>
      <c r="T64" s="3" t="n">
        <f aca="false">T8&lt;=$E$47</f>
        <v>0</v>
      </c>
      <c r="U64" s="3" t="n">
        <f aca="false">U8&lt;=$E$47</f>
        <v>0</v>
      </c>
      <c r="V64" s="3" t="n">
        <f aca="false">V8&lt;=$E$47</f>
        <v>0</v>
      </c>
      <c r="W64" s="3" t="n">
        <f aca="false">W8&lt;=$E$47</f>
        <v>0</v>
      </c>
      <c r="X64" s="3" t="n">
        <f aca="false">X8&lt;=$E$47</f>
        <v>0</v>
      </c>
      <c r="Y64" s="3" t="n">
        <f aca="false">Y8&lt;=$E$47</f>
        <v>0</v>
      </c>
      <c r="Z64" s="3" t="n">
        <f aca="false">Z8&lt;=$E$47</f>
        <v>0</v>
      </c>
      <c r="AA64" s="3" t="n">
        <f aca="false">AA8&lt;=$E$47</f>
        <v>0</v>
      </c>
      <c r="AB64" s="3" t="n">
        <f aca="false">AB8&lt;=$E$47</f>
        <v>0</v>
      </c>
      <c r="AC64" s="3" t="n">
        <f aca="false">AC8&lt;=$E$47</f>
        <v>0</v>
      </c>
      <c r="AD64" s="3" t="n">
        <f aca="false">AD8&lt;=$E$47</f>
        <v>0</v>
      </c>
      <c r="AE64" s="3" t="n">
        <f aca="false">AE8&lt;=$E$47</f>
        <v>0</v>
      </c>
      <c r="AF64" s="3" t="n">
        <f aca="false">AF8&lt;=$E$47</f>
        <v>0</v>
      </c>
      <c r="AG64" s="3" t="n">
        <f aca="false">AG8&lt;=$E$47</f>
        <v>0</v>
      </c>
      <c r="AH64" s="3" t="n">
        <f aca="false">AH8&lt;=$E$47</f>
        <v>0</v>
      </c>
      <c r="AI64" s="3" t="n">
        <f aca="false">AI8&lt;=$E$47</f>
        <v>0</v>
      </c>
      <c r="AJ64" s="3" t="n">
        <f aca="false">AJ8&lt;=$E$47</f>
        <v>0</v>
      </c>
      <c r="AK64" s="3" t="n">
        <f aca="false">AK8&lt;=$E$47</f>
        <v>0</v>
      </c>
      <c r="AL64" s="3" t="n">
        <f aca="false">AL8&lt;=$E$47</f>
        <v>0</v>
      </c>
      <c r="AM64" s="3" t="n">
        <f aca="false">AM8&lt;=$E$47</f>
        <v>0</v>
      </c>
      <c r="AN64" s="3" t="n">
        <f aca="false">AN8&lt;=$E$47</f>
        <v>0</v>
      </c>
      <c r="AO64" s="3" t="n">
        <f aca="false">AO8&lt;=$E$47</f>
        <v>0</v>
      </c>
      <c r="AP64" s="3" t="n">
        <f aca="false">AP8&lt;=$E$47</f>
        <v>0</v>
      </c>
      <c r="AQ64" s="3" t="n">
        <f aca="false">AQ8&lt;=$E$47</f>
        <v>0</v>
      </c>
      <c r="AR64" s="3" t="n">
        <f aca="false">AR8&lt;=$E$47</f>
        <v>0</v>
      </c>
      <c r="AS64" s="3" t="n">
        <f aca="false">AS8&lt;=$E$47</f>
        <v>0</v>
      </c>
      <c r="AT64" s="3" t="n">
        <f aca="false">AT8&lt;=$E$47</f>
        <v>0</v>
      </c>
      <c r="AU64" s="3" t="n">
        <f aca="false">AU8&lt;=$E$47</f>
        <v>0</v>
      </c>
      <c r="AV64" s="3" t="n">
        <f aca="false">AV8&lt;=$E$47</f>
        <v>0</v>
      </c>
      <c r="AW64" s="3" t="n">
        <f aca="false">AW8&lt;=$E$47</f>
        <v>0</v>
      </c>
      <c r="AX64" s="3" t="n">
        <f aca="false">AX8&lt;=$E$47</f>
        <v>0</v>
      </c>
      <c r="AY64" s="3" t="n">
        <f aca="false">AY8&lt;=$E$47</f>
        <v>0</v>
      </c>
      <c r="AZ64" s="3" t="n">
        <f aca="false">AZ8&lt;=$E$47</f>
        <v>0</v>
      </c>
      <c r="BA64" s="3" t="n">
        <f aca="false">BA8&lt;=$E$47</f>
        <v>0</v>
      </c>
      <c r="BB64" s="3" t="n">
        <f aca="false">BB8&lt;=$E$47</f>
        <v>0</v>
      </c>
      <c r="BC64" s="3" t="n">
        <f aca="false">BC8&lt;=$E$47</f>
        <v>0</v>
      </c>
      <c r="BD64" s="3" t="n">
        <f aca="false">BD8&lt;=$E$47</f>
        <v>0</v>
      </c>
      <c r="BE64" s="3" t="n">
        <f aca="false">BE8&lt;=$E$47</f>
        <v>0</v>
      </c>
      <c r="BF64" s="3" t="n">
        <f aca="false">BF8&lt;=$E$47</f>
        <v>0</v>
      </c>
      <c r="BG64" s="3" t="n">
        <f aca="false">BG8&lt;=$E$47</f>
        <v>0</v>
      </c>
      <c r="BH64" s="3" t="n">
        <f aca="false">BH8&lt;=$E$47</f>
        <v>0</v>
      </c>
      <c r="BI64" s="3" t="n">
        <f aca="false">BI8&lt;=$E$47</f>
        <v>0</v>
      </c>
      <c r="BJ64" s="3" t="n">
        <f aca="false">BJ8&lt;=$E$47</f>
        <v>0</v>
      </c>
      <c r="BK64" s="3" t="n">
        <f aca="false">BK8&lt;=$E$47</f>
        <v>0</v>
      </c>
      <c r="BL64" s="3" t="n">
        <f aca="false">BL8&lt;=$E$47</f>
        <v>0</v>
      </c>
      <c r="BM64" s="3" t="n">
        <f aca="false">BM8&lt;=$E$47</f>
        <v>0</v>
      </c>
    </row>
    <row r="66" customFormat="false" ht="13" hidden="false" customHeight="false" outlineLevel="0" collapsed="false">
      <c r="C66" s="3" t="s">
        <v>64</v>
      </c>
      <c r="E66" s="3" t="b">
        <f aca="false">AND(E8&gt;0,E8&lt;=$E$42)</f>
        <v>0</v>
      </c>
      <c r="F66" s="3" t="b">
        <f aca="false">AND(F8&gt;0,F8&lt;=$E$42)</f>
        <v>1</v>
      </c>
      <c r="G66" s="3" t="b">
        <f aca="false">AND(G8&gt;0,G8&lt;=$E$42)</f>
        <v>1</v>
      </c>
      <c r="H66" s="3" t="b">
        <f aca="false">AND(H8&gt;0,H8&lt;=$E$42)</f>
        <v>1</v>
      </c>
      <c r="I66" s="3" t="b">
        <f aca="false">AND(I8&gt;0,I8&lt;=$E$42)</f>
        <v>1</v>
      </c>
      <c r="J66" s="3" t="b">
        <f aca="false">AND(J8&gt;0,J8&lt;=$E$42)</f>
        <v>1</v>
      </c>
      <c r="K66" s="3" t="b">
        <f aca="false">AND(K8&gt;0,K8&lt;=$E$42)</f>
        <v>1</v>
      </c>
      <c r="L66" s="3" t="b">
        <f aca="false">AND(L8&gt;0,L8&lt;=$E$42)</f>
        <v>1</v>
      </c>
      <c r="M66" s="3" t="b">
        <f aca="false">AND(M8&gt;0,M8&lt;=$E$42)</f>
        <v>1</v>
      </c>
      <c r="N66" s="3" t="b">
        <f aca="false">AND(N8&gt;0,N8&lt;=$E$42)</f>
        <v>1</v>
      </c>
      <c r="O66" s="3" t="b">
        <f aca="false">AND(O8&gt;0,O8&lt;=$E$42)</f>
        <v>1</v>
      </c>
      <c r="P66" s="3" t="b">
        <f aca="false">AND(P8&gt;0,P8&lt;=$E$42)</f>
        <v>1</v>
      </c>
      <c r="Q66" s="3" t="b">
        <f aca="false">AND(Q8&gt;0,Q8&lt;=$E$42)</f>
        <v>1</v>
      </c>
      <c r="R66" s="3" t="b">
        <f aca="false">AND(R8&gt;0,R8&lt;=$E$42)</f>
        <v>1</v>
      </c>
      <c r="S66" s="3" t="b">
        <f aca="false">AND(S8&gt;0,S8&lt;=$E$42)</f>
        <v>1</v>
      </c>
      <c r="T66" s="3" t="b">
        <f aca="false">AND(T8&gt;0,T8&lt;=$E$42)</f>
        <v>1</v>
      </c>
      <c r="U66" s="3" t="b">
        <f aca="false">AND(U8&gt;0,U8&lt;=$E$42)</f>
        <v>0</v>
      </c>
      <c r="V66" s="3" t="b">
        <f aca="false">AND(V8&gt;0,V8&lt;=$E$42)</f>
        <v>0</v>
      </c>
      <c r="W66" s="3" t="b">
        <f aca="false">AND(W8&gt;0,W8&lt;=$E$42)</f>
        <v>0</v>
      </c>
      <c r="X66" s="3" t="b">
        <f aca="false">AND(X8&gt;0,X8&lt;=$E$42)</f>
        <v>0</v>
      </c>
      <c r="Y66" s="3" t="b">
        <f aca="false">AND(Y8&gt;0,Y8&lt;=$E$42)</f>
        <v>0</v>
      </c>
      <c r="Z66" s="3" t="b">
        <f aca="false">AND(Z8&gt;0,Z8&lt;=$E$42)</f>
        <v>0</v>
      </c>
      <c r="AA66" s="3" t="b">
        <f aca="false">AND(AA8&gt;0,AA8&lt;=$E$42)</f>
        <v>0</v>
      </c>
      <c r="AB66" s="3" t="b">
        <f aca="false">AND(AB8&gt;0,AB8&lt;=$E$42)</f>
        <v>0</v>
      </c>
      <c r="AC66" s="3" t="b">
        <f aca="false">AND(AC8&gt;0,AC8&lt;=$E$42)</f>
        <v>0</v>
      </c>
      <c r="AD66" s="3" t="b">
        <f aca="false">AND(AD8&gt;0,AD8&lt;=$E$42)</f>
        <v>0</v>
      </c>
      <c r="AE66" s="3" t="b">
        <f aca="false">AND(AE8&gt;0,AE8&lt;=$E$42)</f>
        <v>0</v>
      </c>
      <c r="AF66" s="3" t="b">
        <f aca="false">AND(AF8&gt;0,AF8&lt;=$E$42)</f>
        <v>0</v>
      </c>
      <c r="AG66" s="3" t="b">
        <f aca="false">AND(AG8&gt;0,AG8&lt;=$E$42)</f>
        <v>0</v>
      </c>
      <c r="AH66" s="3" t="b">
        <f aca="false">AND(AH8&gt;0,AH8&lt;=$E$42)</f>
        <v>0</v>
      </c>
      <c r="AI66" s="3" t="b">
        <f aca="false">AND(AI8&gt;0,AI8&lt;=$E$42)</f>
        <v>0</v>
      </c>
      <c r="AJ66" s="3" t="b">
        <f aca="false">AND(AJ8&gt;0,AJ8&lt;=$E$42)</f>
        <v>0</v>
      </c>
      <c r="AK66" s="3" t="b">
        <f aca="false">AND(AK8&gt;0,AK8&lt;=$E$42)</f>
        <v>0</v>
      </c>
      <c r="AL66" s="3" t="b">
        <f aca="false">AND(AL8&gt;0,AL8&lt;=$E$42)</f>
        <v>0</v>
      </c>
      <c r="AM66" s="3" t="b">
        <f aca="false">AND(AM8&gt;0,AM8&lt;=$E$42)</f>
        <v>0</v>
      </c>
      <c r="AN66" s="3" t="b">
        <f aca="false">AND(AN8&gt;0,AN8&lt;=$E$42)</f>
        <v>0</v>
      </c>
      <c r="AO66" s="3" t="b">
        <f aca="false">AND(AO8&gt;0,AO8&lt;=$E$42)</f>
        <v>0</v>
      </c>
      <c r="AP66" s="3" t="b">
        <f aca="false">AND(AP8&gt;0,AP8&lt;=$E$42)</f>
        <v>0</v>
      </c>
      <c r="AQ66" s="3" t="b">
        <f aca="false">AND(AQ8&gt;0,AQ8&lt;=$E$42)</f>
        <v>0</v>
      </c>
      <c r="AR66" s="3" t="b">
        <f aca="false">AND(AR8&gt;0,AR8&lt;=$E$42)</f>
        <v>0</v>
      </c>
      <c r="AS66" s="3" t="b">
        <f aca="false">AND(AS8&gt;0,AS8&lt;=$E$42)</f>
        <v>0</v>
      </c>
      <c r="AT66" s="3" t="b">
        <f aca="false">AND(AT8&gt;0,AT8&lt;=$E$42)</f>
        <v>0</v>
      </c>
      <c r="AU66" s="3" t="b">
        <f aca="false">AND(AU8&gt;0,AU8&lt;=$E$42)</f>
        <v>0</v>
      </c>
      <c r="AV66" s="3" t="b">
        <f aca="false">AND(AV8&gt;0,AV8&lt;=$E$42)</f>
        <v>0</v>
      </c>
      <c r="AW66" s="3" t="b">
        <f aca="false">AND(AW8&gt;0,AW8&lt;=$E$42)</f>
        <v>0</v>
      </c>
      <c r="AX66" s="3" t="b">
        <f aca="false">AND(AX8&gt;0,AX8&lt;=$E$42)</f>
        <v>0</v>
      </c>
      <c r="AY66" s="3" t="b">
        <f aca="false">AND(AY8&gt;0,AY8&lt;=$E$42)</f>
        <v>0</v>
      </c>
      <c r="AZ66" s="3" t="b">
        <f aca="false">AND(AZ8&gt;0,AZ8&lt;=$E$42)</f>
        <v>0</v>
      </c>
      <c r="BA66" s="3" t="b">
        <f aca="false">AND(BA8&gt;0,BA8&lt;=$E$42)</f>
        <v>0</v>
      </c>
      <c r="BB66" s="3" t="b">
        <f aca="false">AND(BB8&gt;0,BB8&lt;=$E$42)</f>
        <v>0</v>
      </c>
      <c r="BC66" s="3" t="b">
        <f aca="false">AND(BC8&gt;0,BC8&lt;=$E$42)</f>
        <v>0</v>
      </c>
      <c r="BD66" s="3" t="b">
        <f aca="false">AND(BD8&gt;0,BD8&lt;=$E$42)</f>
        <v>0</v>
      </c>
      <c r="BE66" s="3" t="b">
        <f aca="false">AND(BE8&gt;0,BE8&lt;=$E$42)</f>
        <v>0</v>
      </c>
      <c r="BF66" s="3" t="b">
        <f aca="false">AND(BF8&gt;0,BF8&lt;=$E$42)</f>
        <v>0</v>
      </c>
      <c r="BG66" s="3" t="b">
        <f aca="false">AND(BG8&gt;0,BG8&lt;=$E$42)</f>
        <v>0</v>
      </c>
      <c r="BH66" s="3" t="b">
        <f aca="false">AND(BH8&gt;0,BH8&lt;=$E$42)</f>
        <v>0</v>
      </c>
      <c r="BI66" s="3" t="b">
        <f aca="false">AND(BI8&gt;0,BI8&lt;=$E$42)</f>
        <v>0</v>
      </c>
      <c r="BJ66" s="3" t="b">
        <f aca="false">AND(BJ8&gt;0,BJ8&lt;=$E$42)</f>
        <v>0</v>
      </c>
      <c r="BK66" s="3" t="b">
        <f aca="false">AND(BK8&gt;0,BK8&lt;=$E$42)</f>
        <v>0</v>
      </c>
      <c r="BL66" s="3" t="b">
        <f aca="false">AND(BL8&gt;0,BL8&lt;=$E$42)</f>
        <v>0</v>
      </c>
      <c r="BM66" s="3" t="b">
        <f aca="false">AND(BM8&gt;0,BM8&lt;=$E$42)</f>
        <v>0</v>
      </c>
    </row>
    <row r="67" customFormat="false" ht="13" hidden="false" customHeight="false" outlineLevel="0" collapsed="false">
      <c r="C67" s="3" t="s">
        <v>65</v>
      </c>
      <c r="E67" s="3" t="b">
        <f aca="false">AND(E11&gt;0,E11&lt;=$E$51)</f>
        <v>0</v>
      </c>
      <c r="F67" s="3" t="b">
        <f aca="false">AND(F11&gt;0,F11&lt;=$E$51)</f>
        <v>0</v>
      </c>
      <c r="G67" s="3" t="b">
        <f aca="false">AND(G11&gt;0,G11&lt;=$E$51)</f>
        <v>0</v>
      </c>
      <c r="H67" s="3" t="b">
        <f aca="false">AND(H11&gt;0,H11&lt;=$E$51)</f>
        <v>0</v>
      </c>
      <c r="I67" s="3" t="b">
        <f aca="false">AND(I11&gt;0,I11&lt;=$E$51)</f>
        <v>0</v>
      </c>
      <c r="J67" s="3" t="b">
        <f aca="false">AND(J11&gt;0,J11&lt;=$E$51)</f>
        <v>0</v>
      </c>
      <c r="K67" s="3" t="b">
        <f aca="false">AND(K11&gt;0,K11&lt;=$E$51)</f>
        <v>0</v>
      </c>
      <c r="L67" s="3" t="b">
        <f aca="false">AND(L11&gt;0,L11&lt;=$E$51)</f>
        <v>0</v>
      </c>
      <c r="M67" s="3" t="b">
        <f aca="false">AND(M11&gt;0,M11&lt;=$E$51)</f>
        <v>0</v>
      </c>
      <c r="N67" s="3" t="b">
        <f aca="false">AND(N11&gt;0,N11&lt;=$E$51)</f>
        <v>0</v>
      </c>
      <c r="O67" s="3" t="b">
        <f aca="false">AND(O11&gt;0,O11&lt;=$E$51)</f>
        <v>0</v>
      </c>
      <c r="P67" s="3" t="b">
        <f aca="false">AND(P11&gt;0,P11&lt;=$E$51)</f>
        <v>0</v>
      </c>
      <c r="Q67" s="3" t="b">
        <f aca="false">AND(Q11&gt;0,Q11&lt;=$E$51)</f>
        <v>0</v>
      </c>
      <c r="R67" s="3" t="b">
        <f aca="false">AND(R11&gt;0,R11&lt;=$E$51)</f>
        <v>0</v>
      </c>
      <c r="S67" s="3" t="b">
        <f aca="false">AND(S11&gt;0,S11&lt;=$E$51)</f>
        <v>0</v>
      </c>
      <c r="T67" s="3" t="b">
        <f aca="false">AND(T11&gt;0,T11&lt;=$E$51)</f>
        <v>1</v>
      </c>
      <c r="U67" s="3" t="b">
        <f aca="false">AND(U11&gt;0,U11&lt;=$E$51)</f>
        <v>1</v>
      </c>
      <c r="V67" s="3" t="b">
        <f aca="false">AND(V11&gt;0,V11&lt;=$E$51)</f>
        <v>1</v>
      </c>
      <c r="W67" s="3" t="b">
        <f aca="false">AND(W11&gt;0,W11&lt;=$E$51)</f>
        <v>1</v>
      </c>
      <c r="X67" s="3" t="b">
        <f aca="false">AND(X11&gt;0,X11&lt;=$E$51)</f>
        <v>1</v>
      </c>
      <c r="Y67" s="3" t="b">
        <f aca="false">AND(Y11&gt;0,Y11&lt;=$E$51)</f>
        <v>1</v>
      </c>
      <c r="Z67" s="3" t="b">
        <f aca="false">AND(Z11&gt;0,Z11&lt;=$E$51)</f>
        <v>1</v>
      </c>
      <c r="AA67" s="3" t="b">
        <f aca="false">AND(AA11&gt;0,AA11&lt;=$E$51)</f>
        <v>1</v>
      </c>
      <c r="AB67" s="3" t="b">
        <f aca="false">AND(AB11&gt;0,AB11&lt;=$E$51)</f>
        <v>1</v>
      </c>
      <c r="AC67" s="3" t="b">
        <f aca="false">AND(AC11&gt;0,AC11&lt;=$E$51)</f>
        <v>1</v>
      </c>
      <c r="AD67" s="3" t="b">
        <f aca="false">AND(AD11&gt;0,AD11&lt;=$E$51)</f>
        <v>1</v>
      </c>
      <c r="AE67" s="3" t="b">
        <f aca="false">AND(AE11&gt;0,AE11&lt;=$E$51)</f>
        <v>1</v>
      </c>
      <c r="AF67" s="3" t="b">
        <f aca="false">AND(AF11&gt;0,AF11&lt;=$E$51)</f>
        <v>1</v>
      </c>
      <c r="AG67" s="3" t="b">
        <f aca="false">AND(AG11&gt;0,AG11&lt;=$E$51)</f>
        <v>1</v>
      </c>
      <c r="AH67" s="3" t="b">
        <f aca="false">AND(AH11&gt;0,AH11&lt;=$E$51)</f>
        <v>1</v>
      </c>
      <c r="AI67" s="3" t="b">
        <f aca="false">AND(AI11&gt;0,AI11&lt;=$E$51)</f>
        <v>1</v>
      </c>
      <c r="AJ67" s="3" t="b">
        <f aca="false">AND(AJ11&gt;0,AJ11&lt;=$E$51)</f>
        <v>1</v>
      </c>
      <c r="AK67" s="3" t="b">
        <f aca="false">AND(AK11&gt;0,AK11&lt;=$E$51)</f>
        <v>1</v>
      </c>
      <c r="AL67" s="3" t="b">
        <f aca="false">AND(AL11&gt;0,AL11&lt;=$E$51)</f>
        <v>1</v>
      </c>
      <c r="AM67" s="3" t="b">
        <f aca="false">AND(AM11&gt;0,AM11&lt;=$E$51)</f>
        <v>1</v>
      </c>
      <c r="AN67" s="3" t="b">
        <f aca="false">AND(AN11&gt;0,AN11&lt;=$E$51)</f>
        <v>1</v>
      </c>
      <c r="AO67" s="3" t="b">
        <f aca="false">AND(AO11&gt;0,AO11&lt;=$E$51)</f>
        <v>0</v>
      </c>
      <c r="AP67" s="3" t="b">
        <f aca="false">AND(AP11&gt;0,AP11&lt;=$E$51)</f>
        <v>0</v>
      </c>
      <c r="AQ67" s="3" t="b">
        <f aca="false">AND(AQ11&gt;0,AQ11&lt;=$E$51)</f>
        <v>0</v>
      </c>
      <c r="AR67" s="3" t="b">
        <f aca="false">AND(AR11&gt;0,AR11&lt;=$E$51)</f>
        <v>0</v>
      </c>
      <c r="AS67" s="3" t="b">
        <f aca="false">AND(AS11&gt;0,AS11&lt;=$E$51)</f>
        <v>0</v>
      </c>
      <c r="AT67" s="3" t="b">
        <f aca="false">AND(AT11&gt;0,AT11&lt;=$E$51)</f>
        <v>0</v>
      </c>
      <c r="AU67" s="3" t="b">
        <f aca="false">AND(AU11&gt;0,AU11&lt;=$E$51)</f>
        <v>0</v>
      </c>
      <c r="AV67" s="3" t="b">
        <f aca="false">AND(AV11&gt;0,AV11&lt;=$E$51)</f>
        <v>0</v>
      </c>
      <c r="AW67" s="3" t="b">
        <f aca="false">AND(AW11&gt;0,AW11&lt;=$E$51)</f>
        <v>0</v>
      </c>
      <c r="AX67" s="3" t="b">
        <f aca="false">AND(AX11&gt;0,AX11&lt;=$E$51)</f>
        <v>0</v>
      </c>
      <c r="AY67" s="3" t="b">
        <f aca="false">AND(AY11&gt;0,AY11&lt;=$E$51)</f>
        <v>0</v>
      </c>
      <c r="AZ67" s="3" t="b">
        <f aca="false">AND(AZ11&gt;0,AZ11&lt;=$E$51)</f>
        <v>0</v>
      </c>
      <c r="BA67" s="3" t="b">
        <f aca="false">AND(BA11&gt;0,BA11&lt;=$E$51)</f>
        <v>0</v>
      </c>
      <c r="BB67" s="3" t="b">
        <f aca="false">AND(BB11&gt;0,BB11&lt;=$E$51)</f>
        <v>0</v>
      </c>
      <c r="BC67" s="3" t="b">
        <f aca="false">AND(BC11&gt;0,BC11&lt;=$E$51)</f>
        <v>0</v>
      </c>
      <c r="BD67" s="3" t="b">
        <f aca="false">AND(BD11&gt;0,BD11&lt;=$E$51)</f>
        <v>0</v>
      </c>
      <c r="BE67" s="3" t="b">
        <f aca="false">AND(BE11&gt;0,BE11&lt;=$E$51)</f>
        <v>0</v>
      </c>
      <c r="BF67" s="3" t="b">
        <f aca="false">AND(BF11&gt;0,BF11&lt;=$E$51)</f>
        <v>0</v>
      </c>
      <c r="BG67" s="3" t="b">
        <f aca="false">AND(BG11&gt;0,BG11&lt;=$E$51)</f>
        <v>0</v>
      </c>
      <c r="BH67" s="3" t="b">
        <f aca="false">AND(BH11&gt;0,BH11&lt;=$E$51)</f>
        <v>0</v>
      </c>
      <c r="BI67" s="3" t="b">
        <f aca="false">AND(BI11&gt;0,BI11&lt;=$E$51)</f>
        <v>0</v>
      </c>
      <c r="BJ67" s="3" t="b">
        <f aca="false">AND(BJ11&gt;0,BJ11&lt;=$E$51)</f>
        <v>0</v>
      </c>
      <c r="BK67" s="3" t="b">
        <f aca="false">AND(BK11&gt;0,BK11&lt;=$E$51)</f>
        <v>0</v>
      </c>
      <c r="BL67" s="3" t="b">
        <f aca="false">AND(BL11&gt;0,BL11&lt;=$E$51)</f>
        <v>0</v>
      </c>
      <c r="BM67" s="3" t="b">
        <f aca="false">AND(BM11&gt;0,BM11&lt;=$E$51)</f>
        <v>0</v>
      </c>
    </row>
    <row r="69" customFormat="false" ht="13" hidden="false" customHeight="false" outlineLevel="0" collapsed="false">
      <c r="C69" s="3" t="s">
        <v>66</v>
      </c>
    </row>
    <row r="70" customFormat="false" ht="13" hidden="false" customHeight="false" outlineLevel="0" collapsed="false">
      <c r="D70" s="3" t="s">
        <v>67</v>
      </c>
      <c r="E70" s="12" t="n">
        <f aca="false">E58*INDEX($E$31:$E$34,$H$3)</f>
        <v>0</v>
      </c>
      <c r="F70" s="12" t="n">
        <f aca="false">F58*INDEX($E$31:$E$34,$H$3)</f>
        <v>0.05</v>
      </c>
      <c r="G70" s="12" t="n">
        <f aca="false">G58*INDEX($E$31:$E$34,$H$3)</f>
        <v>0.05</v>
      </c>
      <c r="H70" s="12" t="n">
        <f aca="false">H58*INDEX($E$31:$E$34,$H$3)</f>
        <v>0.05</v>
      </c>
      <c r="I70" s="12" t="n">
        <f aca="false">I58*INDEX($E$31:$E$34,$H$3)</f>
        <v>0.05</v>
      </c>
      <c r="J70" s="12" t="n">
        <f aca="false">J58*INDEX($E$31:$E$34,$H$3)</f>
        <v>0.05</v>
      </c>
      <c r="K70" s="12" t="n">
        <f aca="false">K58*INDEX($E$31:$E$34,$H$3)</f>
        <v>0</v>
      </c>
      <c r="L70" s="12" t="n">
        <f aca="false">L58*INDEX($E$31:$E$34,$H$3)</f>
        <v>0</v>
      </c>
      <c r="M70" s="12" t="n">
        <f aca="false">M58*INDEX($E$31:$E$34,$H$3)</f>
        <v>0</v>
      </c>
      <c r="N70" s="12" t="n">
        <f aca="false">N58*INDEX($E$31:$E$34,$H$3)</f>
        <v>0</v>
      </c>
      <c r="O70" s="12" t="n">
        <f aca="false">O58*INDEX($E$31:$E$34,$H$3)</f>
        <v>0</v>
      </c>
      <c r="P70" s="12" t="n">
        <f aca="false">P58*INDEX($E$31:$E$34,$H$3)</f>
        <v>0</v>
      </c>
      <c r="Q70" s="12" t="n">
        <f aca="false">Q58*INDEX($E$31:$E$34,$H$3)</f>
        <v>0</v>
      </c>
      <c r="R70" s="12" t="n">
        <f aca="false">R58*INDEX($E$31:$E$34,$H$3)</f>
        <v>0</v>
      </c>
      <c r="S70" s="12" t="n">
        <f aca="false">S58*INDEX($E$31:$E$34,$H$3)</f>
        <v>0</v>
      </c>
      <c r="T70" s="12" t="n">
        <f aca="false">T58*INDEX($E$31:$E$34,$H$3)</f>
        <v>0</v>
      </c>
      <c r="U70" s="12" t="n">
        <f aca="false">U58*INDEX($E$31:$E$34,$H$3)</f>
        <v>0</v>
      </c>
      <c r="V70" s="12" t="n">
        <f aca="false">V58*INDEX($E$31:$E$34,$H$3)</f>
        <v>0</v>
      </c>
      <c r="W70" s="12" t="n">
        <f aca="false">W58*INDEX($E$31:$E$34,$H$3)</f>
        <v>0</v>
      </c>
      <c r="X70" s="12" t="n">
        <f aca="false">X58*INDEX($E$31:$E$34,$H$3)</f>
        <v>0</v>
      </c>
      <c r="Y70" s="12" t="n">
        <f aca="false">Y58*INDEX($E$31:$E$34,$H$3)</f>
        <v>0</v>
      </c>
      <c r="Z70" s="12" t="n">
        <f aca="false">Z58*INDEX($E$31:$E$34,$H$3)</f>
        <v>0</v>
      </c>
      <c r="AA70" s="12" t="n">
        <f aca="false">AA58*INDEX($E$31:$E$34,$H$3)</f>
        <v>0</v>
      </c>
      <c r="AB70" s="12" t="n">
        <f aca="false">AB58*INDEX($E$31:$E$34,$H$3)</f>
        <v>0</v>
      </c>
      <c r="AC70" s="12" t="n">
        <f aca="false">AC58*INDEX($E$31:$E$34,$H$3)</f>
        <v>0</v>
      </c>
      <c r="AD70" s="12" t="n">
        <f aca="false">AD58*INDEX($E$31:$E$34,$H$3)</f>
        <v>0</v>
      </c>
      <c r="AE70" s="12" t="n">
        <f aca="false">AE58*INDEX($E$31:$E$34,$H$3)</f>
        <v>0</v>
      </c>
      <c r="AF70" s="12" t="n">
        <f aca="false">AF58*INDEX($E$31:$E$34,$H$3)</f>
        <v>0</v>
      </c>
      <c r="AG70" s="12" t="n">
        <f aca="false">AG58*INDEX($E$31:$E$34,$H$3)</f>
        <v>0</v>
      </c>
      <c r="AH70" s="12" t="n">
        <f aca="false">AH58*INDEX($E$31:$E$34,$H$3)</f>
        <v>0</v>
      </c>
      <c r="AI70" s="12" t="n">
        <f aca="false">AI58*INDEX($E$31:$E$34,$H$3)</f>
        <v>0</v>
      </c>
      <c r="AJ70" s="12" t="n">
        <f aca="false">AJ58*INDEX($E$31:$E$34,$H$3)</f>
        <v>0</v>
      </c>
      <c r="AK70" s="12" t="n">
        <f aca="false">AK58*INDEX($E$31:$E$34,$H$3)</f>
        <v>0</v>
      </c>
      <c r="AL70" s="12" t="n">
        <f aca="false">AL58*INDEX($E$31:$E$34,$H$3)</f>
        <v>0</v>
      </c>
      <c r="AM70" s="12" t="n">
        <f aca="false">AM58*INDEX($E$31:$E$34,$H$3)</f>
        <v>0</v>
      </c>
      <c r="AN70" s="12" t="n">
        <f aca="false">AN58*INDEX($E$31:$E$34,$H$3)</f>
        <v>0</v>
      </c>
      <c r="AO70" s="12" t="n">
        <f aca="false">AO58*INDEX($E$31:$E$34,$H$3)</f>
        <v>0</v>
      </c>
      <c r="AP70" s="12" t="n">
        <f aca="false">AP58*INDEX($E$31:$E$34,$H$3)</f>
        <v>0</v>
      </c>
      <c r="AQ70" s="12" t="n">
        <f aca="false">AQ58*INDEX($E$31:$E$34,$H$3)</f>
        <v>0</v>
      </c>
      <c r="AR70" s="12" t="n">
        <f aca="false">AR58*INDEX($E$31:$E$34,$H$3)</f>
        <v>0</v>
      </c>
      <c r="AS70" s="12" t="n">
        <f aca="false">AS58*INDEX($E$31:$E$34,$H$3)</f>
        <v>0</v>
      </c>
      <c r="AT70" s="12" t="n">
        <f aca="false">AT58*INDEX($E$31:$E$34,$H$3)</f>
        <v>0</v>
      </c>
      <c r="AU70" s="12" t="n">
        <f aca="false">AU58*INDEX($E$31:$E$34,$H$3)</f>
        <v>0</v>
      </c>
      <c r="AV70" s="12" t="n">
        <f aca="false">AV58*INDEX($E$31:$E$34,$H$3)</f>
        <v>0</v>
      </c>
      <c r="AW70" s="12" t="n">
        <f aca="false">AW58*INDEX($E$31:$E$34,$H$3)</f>
        <v>0</v>
      </c>
      <c r="AX70" s="12" t="n">
        <f aca="false">AX58*INDEX($E$31:$E$34,$H$3)</f>
        <v>0</v>
      </c>
      <c r="AY70" s="12" t="n">
        <f aca="false">AY58*INDEX($E$31:$E$34,$H$3)</f>
        <v>0</v>
      </c>
      <c r="AZ70" s="12" t="n">
        <f aca="false">AZ58*INDEX($E$31:$E$34,$H$3)</f>
        <v>0</v>
      </c>
      <c r="BA70" s="12" t="n">
        <f aca="false">BA58*INDEX($E$31:$E$34,$H$3)</f>
        <v>0</v>
      </c>
      <c r="BB70" s="12" t="n">
        <f aca="false">BB58*INDEX($E$31:$E$34,$H$3)</f>
        <v>0</v>
      </c>
      <c r="BC70" s="12" t="n">
        <f aca="false">BC58*INDEX($E$31:$E$34,$H$3)</f>
        <v>0</v>
      </c>
      <c r="BD70" s="12" t="n">
        <f aca="false">BD58*INDEX($E$31:$E$34,$H$3)</f>
        <v>0</v>
      </c>
      <c r="BE70" s="12" t="n">
        <f aca="false">BE58*INDEX($E$31:$E$34,$H$3)</f>
        <v>0</v>
      </c>
      <c r="BF70" s="12" t="n">
        <f aca="false">BF58*INDEX($E$31:$E$34,$H$3)</f>
        <v>0</v>
      </c>
      <c r="BG70" s="12" t="n">
        <f aca="false">BG58*INDEX($E$31:$E$34,$H$3)</f>
        <v>0</v>
      </c>
      <c r="BH70" s="12" t="n">
        <f aca="false">BH58*INDEX($E$31:$E$34,$H$3)</f>
        <v>0</v>
      </c>
      <c r="BI70" s="12" t="n">
        <f aca="false">BI58*INDEX($E$31:$E$34,$H$3)</f>
        <v>0</v>
      </c>
      <c r="BJ70" s="12" t="n">
        <f aca="false">BJ58*INDEX($E$31:$E$34,$H$3)</f>
        <v>0</v>
      </c>
      <c r="BK70" s="12" t="n">
        <f aca="false">BK58*INDEX($E$31:$E$34,$H$3)</f>
        <v>0</v>
      </c>
      <c r="BL70" s="12" t="n">
        <f aca="false">BL58*INDEX($E$31:$E$34,$H$3)</f>
        <v>0</v>
      </c>
      <c r="BM70" s="12" t="n">
        <f aca="false">BM58*INDEX($E$31:$E$34,$H$3)</f>
        <v>0</v>
      </c>
    </row>
    <row r="71" customFormat="false" ht="13" hidden="false" customHeight="false" outlineLevel="0" collapsed="false">
      <c r="D71" s="3" t="s">
        <v>68</v>
      </c>
      <c r="E71" s="12" t="n">
        <f aca="false">E59*$E$36</f>
        <v>0</v>
      </c>
      <c r="F71" s="12" t="n">
        <f aca="false">F59*$E$36</f>
        <v>0</v>
      </c>
      <c r="G71" s="12" t="n">
        <f aca="false">G59*$E$36</f>
        <v>0</v>
      </c>
      <c r="H71" s="12" t="n">
        <f aca="false">H59*$E$36</f>
        <v>0</v>
      </c>
      <c r="I71" s="12" t="n">
        <f aca="false">I59*$E$36</f>
        <v>0</v>
      </c>
      <c r="J71" s="12" t="n">
        <f aca="false">J59*$E$36</f>
        <v>0</v>
      </c>
      <c r="K71" s="12" t="n">
        <f aca="false">K59*$E$36</f>
        <v>0.02</v>
      </c>
      <c r="L71" s="12" t="n">
        <f aca="false">L59*$E$36</f>
        <v>0.02</v>
      </c>
      <c r="M71" s="12" t="n">
        <f aca="false">M59*$E$36</f>
        <v>0.02</v>
      </c>
      <c r="N71" s="12" t="n">
        <f aca="false">N59*$E$36</f>
        <v>0.02</v>
      </c>
      <c r="O71" s="12" t="n">
        <f aca="false">O59*$E$36</f>
        <v>0.02</v>
      </c>
      <c r="P71" s="12" t="n">
        <f aca="false">P59*$E$36</f>
        <v>0.02</v>
      </c>
      <c r="Q71" s="12" t="n">
        <f aca="false">Q59*$E$36</f>
        <v>0.02</v>
      </c>
      <c r="R71" s="12" t="n">
        <f aca="false">R59*$E$36</f>
        <v>0.02</v>
      </c>
      <c r="S71" s="12" t="n">
        <f aca="false">S59*$E$36</f>
        <v>0.02</v>
      </c>
      <c r="T71" s="12" t="n">
        <f aca="false">T59*$E$36</f>
        <v>0.02</v>
      </c>
      <c r="U71" s="12" t="n">
        <f aca="false">U59*$E$36</f>
        <v>0.02</v>
      </c>
      <c r="V71" s="12" t="n">
        <f aca="false">V59*$E$36</f>
        <v>0.02</v>
      </c>
      <c r="W71" s="12" t="n">
        <f aca="false">W59*$E$36</f>
        <v>0.02</v>
      </c>
      <c r="X71" s="12" t="n">
        <f aca="false">X59*$E$36</f>
        <v>0.02</v>
      </c>
      <c r="Y71" s="12" t="n">
        <f aca="false">Y59*$E$36</f>
        <v>0.02</v>
      </c>
      <c r="Z71" s="12" t="n">
        <f aca="false">Z59*$E$36</f>
        <v>0.02</v>
      </c>
      <c r="AA71" s="12" t="n">
        <f aca="false">AA59*$E$36</f>
        <v>0.02</v>
      </c>
      <c r="AB71" s="12" t="n">
        <f aca="false">AB59*$E$36</f>
        <v>0.02</v>
      </c>
      <c r="AC71" s="12" t="n">
        <f aca="false">AC59*$E$36</f>
        <v>0.02</v>
      </c>
      <c r="AD71" s="12" t="n">
        <f aca="false">AD59*$E$36</f>
        <v>0.02</v>
      </c>
      <c r="AE71" s="12" t="n">
        <f aca="false">AE59*$E$36</f>
        <v>0.02</v>
      </c>
      <c r="AF71" s="12" t="n">
        <f aca="false">AF59*$E$36</f>
        <v>0.02</v>
      </c>
      <c r="AG71" s="12" t="n">
        <f aca="false">AG59*$E$36</f>
        <v>0.02</v>
      </c>
      <c r="AH71" s="12" t="n">
        <f aca="false">AH59*$E$36</f>
        <v>0.02</v>
      </c>
      <c r="AI71" s="12" t="n">
        <f aca="false">AI59*$E$36</f>
        <v>0.02</v>
      </c>
      <c r="AJ71" s="12" t="n">
        <f aca="false">AJ59*$E$36</f>
        <v>0.02</v>
      </c>
      <c r="AK71" s="12" t="n">
        <f aca="false">AK59*$E$36</f>
        <v>0.02</v>
      </c>
      <c r="AL71" s="12" t="n">
        <f aca="false">AL59*$E$36</f>
        <v>0.02</v>
      </c>
      <c r="AM71" s="12" t="n">
        <f aca="false">AM59*$E$36</f>
        <v>0.02</v>
      </c>
      <c r="AN71" s="12" t="n">
        <f aca="false">AN59*$E$36</f>
        <v>0.02</v>
      </c>
      <c r="AO71" s="12" t="n">
        <f aca="false">AO59*$E$36</f>
        <v>0.02</v>
      </c>
      <c r="AP71" s="12" t="n">
        <f aca="false">AP59*$E$36</f>
        <v>0.02</v>
      </c>
      <c r="AQ71" s="12" t="n">
        <f aca="false">AQ59*$E$36</f>
        <v>0.02</v>
      </c>
      <c r="AR71" s="12" t="n">
        <f aca="false">AR59*$E$36</f>
        <v>0.02</v>
      </c>
      <c r="AS71" s="12" t="n">
        <f aca="false">AS59*$E$36</f>
        <v>0.02</v>
      </c>
      <c r="AT71" s="12" t="n">
        <f aca="false">AT59*$E$36</f>
        <v>0.02</v>
      </c>
      <c r="AU71" s="12" t="n">
        <f aca="false">AU59*$E$36</f>
        <v>0.02</v>
      </c>
      <c r="AV71" s="12" t="n">
        <f aca="false">AV59*$E$36</f>
        <v>0.02</v>
      </c>
      <c r="AW71" s="12" t="n">
        <f aca="false">AW59*$E$36</f>
        <v>0.02</v>
      </c>
      <c r="AX71" s="12" t="n">
        <f aca="false">AX59*$E$36</f>
        <v>0.02</v>
      </c>
      <c r="AY71" s="12" t="n">
        <f aca="false">AY59*$E$36</f>
        <v>0.02</v>
      </c>
      <c r="AZ71" s="12" t="n">
        <f aca="false">AZ59*$E$36</f>
        <v>0.02</v>
      </c>
      <c r="BA71" s="12" t="n">
        <f aca="false">BA59*$E$36</f>
        <v>0.02</v>
      </c>
      <c r="BB71" s="12" t="n">
        <f aca="false">BB59*$E$36</f>
        <v>0.02</v>
      </c>
      <c r="BC71" s="12" t="n">
        <f aca="false">BC59*$E$36</f>
        <v>0.02</v>
      </c>
      <c r="BD71" s="12" t="n">
        <f aca="false">BD59*$E$36</f>
        <v>0.02</v>
      </c>
      <c r="BE71" s="12" t="n">
        <f aca="false">BE59*$E$36</f>
        <v>0.02</v>
      </c>
      <c r="BF71" s="12" t="n">
        <f aca="false">BF59*$E$36</f>
        <v>0.02</v>
      </c>
      <c r="BG71" s="12" t="n">
        <f aca="false">BG59*$E$36</f>
        <v>0.02</v>
      </c>
      <c r="BH71" s="12" t="n">
        <f aca="false">BH59*$E$36</f>
        <v>0.02</v>
      </c>
      <c r="BI71" s="12" t="n">
        <f aca="false">BI59*$E$36</f>
        <v>0.02</v>
      </c>
      <c r="BJ71" s="12" t="n">
        <f aca="false">BJ59*$E$36</f>
        <v>0.02</v>
      </c>
      <c r="BK71" s="12" t="n">
        <f aca="false">BK59*$E$36</f>
        <v>0.02</v>
      </c>
      <c r="BL71" s="12" t="n">
        <f aca="false">BL59*$E$36</f>
        <v>0.02</v>
      </c>
      <c r="BM71" s="12" t="n">
        <f aca="false">BM59*$E$36</f>
        <v>0.02</v>
      </c>
    </row>
    <row r="72" customFormat="false" ht="13" hidden="false" customHeight="false" outlineLevel="0" collapsed="false">
      <c r="D72" s="3" t="s">
        <v>69</v>
      </c>
      <c r="E72" s="12" t="n">
        <f aca="false">E70+E71</f>
        <v>0</v>
      </c>
      <c r="F72" s="12" t="n">
        <f aca="false">F70+F71</f>
        <v>0.05</v>
      </c>
      <c r="G72" s="12" t="n">
        <f aca="false">G70+G71</f>
        <v>0.05</v>
      </c>
      <c r="H72" s="12" t="n">
        <f aca="false">H70+H71</f>
        <v>0.05</v>
      </c>
      <c r="I72" s="12" t="n">
        <f aca="false">I70+I71</f>
        <v>0.05</v>
      </c>
      <c r="J72" s="12" t="n">
        <f aca="false">J70+J71</f>
        <v>0.05</v>
      </c>
      <c r="K72" s="12" t="n">
        <f aca="false">K70+K71</f>
        <v>0.02</v>
      </c>
      <c r="L72" s="12" t="n">
        <f aca="false">L70+L71</f>
        <v>0.02</v>
      </c>
      <c r="M72" s="12" t="n">
        <f aca="false">M70+M71</f>
        <v>0.02</v>
      </c>
      <c r="N72" s="12" t="n">
        <f aca="false">N70+N71</f>
        <v>0.02</v>
      </c>
      <c r="O72" s="12" t="n">
        <f aca="false">O70+O71</f>
        <v>0.02</v>
      </c>
      <c r="P72" s="12" t="n">
        <f aca="false">P70+P71</f>
        <v>0.02</v>
      </c>
      <c r="Q72" s="12" t="n">
        <f aca="false">Q70+Q71</f>
        <v>0.02</v>
      </c>
      <c r="R72" s="12" t="n">
        <f aca="false">R70+R71</f>
        <v>0.02</v>
      </c>
      <c r="S72" s="12" t="n">
        <f aca="false">S70+S71</f>
        <v>0.02</v>
      </c>
      <c r="T72" s="12" t="n">
        <f aca="false">T70+T71</f>
        <v>0.02</v>
      </c>
      <c r="U72" s="12" t="n">
        <f aca="false">U70+U71</f>
        <v>0.02</v>
      </c>
      <c r="V72" s="12" t="n">
        <f aca="false">V70+V71</f>
        <v>0.02</v>
      </c>
      <c r="W72" s="12" t="n">
        <f aca="false">W70+W71</f>
        <v>0.02</v>
      </c>
      <c r="X72" s="12" t="n">
        <f aca="false">X70+X71</f>
        <v>0.02</v>
      </c>
      <c r="Y72" s="12" t="n">
        <f aca="false">Y70+Y71</f>
        <v>0.02</v>
      </c>
      <c r="Z72" s="12" t="n">
        <f aca="false">Z70+Z71</f>
        <v>0.02</v>
      </c>
      <c r="AA72" s="12" t="n">
        <f aca="false">AA70+AA71</f>
        <v>0.02</v>
      </c>
      <c r="AB72" s="12" t="n">
        <f aca="false">AB70+AB71</f>
        <v>0.02</v>
      </c>
      <c r="AC72" s="12" t="n">
        <f aca="false">AC70+AC71</f>
        <v>0.02</v>
      </c>
      <c r="AD72" s="12" t="n">
        <f aca="false">AD70+AD71</f>
        <v>0.02</v>
      </c>
      <c r="AE72" s="12" t="n">
        <f aca="false">AE70+AE71</f>
        <v>0.02</v>
      </c>
      <c r="AF72" s="12" t="n">
        <f aca="false">AF70+AF71</f>
        <v>0.02</v>
      </c>
      <c r="AG72" s="12" t="n">
        <f aca="false">AG70+AG71</f>
        <v>0.02</v>
      </c>
      <c r="AH72" s="12" t="n">
        <f aca="false">AH70+AH71</f>
        <v>0.02</v>
      </c>
      <c r="AI72" s="12" t="n">
        <f aca="false">AI70+AI71</f>
        <v>0.02</v>
      </c>
      <c r="AJ72" s="12" t="n">
        <f aca="false">AJ70+AJ71</f>
        <v>0.02</v>
      </c>
      <c r="AK72" s="12" t="n">
        <f aca="false">AK70+AK71</f>
        <v>0.02</v>
      </c>
      <c r="AL72" s="12" t="n">
        <f aca="false">AL70+AL71</f>
        <v>0.02</v>
      </c>
      <c r="AM72" s="12" t="n">
        <f aca="false">AM70+AM71</f>
        <v>0.02</v>
      </c>
      <c r="AN72" s="12" t="n">
        <f aca="false">AN70+AN71</f>
        <v>0.02</v>
      </c>
      <c r="AO72" s="12" t="n">
        <f aca="false">AO70+AO71</f>
        <v>0.02</v>
      </c>
      <c r="AP72" s="12" t="n">
        <f aca="false">AP70+AP71</f>
        <v>0.02</v>
      </c>
      <c r="AQ72" s="12" t="n">
        <f aca="false">AQ70+AQ71</f>
        <v>0.02</v>
      </c>
      <c r="AR72" s="12" t="n">
        <f aca="false">AR70+AR71</f>
        <v>0.02</v>
      </c>
      <c r="AS72" s="12" t="n">
        <f aca="false">AS70+AS71</f>
        <v>0.02</v>
      </c>
      <c r="AT72" s="12" t="n">
        <f aca="false">AT70+AT71</f>
        <v>0.02</v>
      </c>
      <c r="AU72" s="12" t="n">
        <f aca="false">AU70+AU71</f>
        <v>0.02</v>
      </c>
      <c r="AV72" s="12" t="n">
        <f aca="false">AV70+AV71</f>
        <v>0.02</v>
      </c>
      <c r="AW72" s="12" t="n">
        <f aca="false">AW70+AW71</f>
        <v>0.02</v>
      </c>
      <c r="AX72" s="12" t="n">
        <f aca="false">AX70+AX71</f>
        <v>0.02</v>
      </c>
      <c r="AY72" s="12" t="n">
        <f aca="false">AY70+AY71</f>
        <v>0.02</v>
      </c>
      <c r="AZ72" s="12" t="n">
        <f aca="false">AZ70+AZ71</f>
        <v>0.02</v>
      </c>
      <c r="BA72" s="12" t="n">
        <f aca="false">BA70+BA71</f>
        <v>0.02</v>
      </c>
      <c r="BB72" s="12" t="n">
        <f aca="false">BB70+BB71</f>
        <v>0.02</v>
      </c>
      <c r="BC72" s="12" t="n">
        <f aca="false">BC70+BC71</f>
        <v>0.02</v>
      </c>
      <c r="BD72" s="12" t="n">
        <f aca="false">BD70+BD71</f>
        <v>0.02</v>
      </c>
      <c r="BE72" s="12" t="n">
        <f aca="false">BE70+BE71</f>
        <v>0.02</v>
      </c>
      <c r="BF72" s="12" t="n">
        <f aca="false">BF70+BF71</f>
        <v>0.02</v>
      </c>
      <c r="BG72" s="12" t="n">
        <f aca="false">BG70+BG71</f>
        <v>0.02</v>
      </c>
      <c r="BH72" s="12" t="n">
        <f aca="false">BH70+BH71</f>
        <v>0.02</v>
      </c>
      <c r="BI72" s="12" t="n">
        <f aca="false">BI70+BI71</f>
        <v>0.02</v>
      </c>
      <c r="BJ72" s="12" t="n">
        <f aca="false">BJ70+BJ71</f>
        <v>0.02</v>
      </c>
      <c r="BK72" s="12" t="n">
        <f aca="false">BK70+BK71</f>
        <v>0.02</v>
      </c>
      <c r="BL72" s="12" t="n">
        <f aca="false">BL70+BL71</f>
        <v>0.02</v>
      </c>
      <c r="BM72" s="12" t="n">
        <f aca="false">BM70+BM71</f>
        <v>0.02</v>
      </c>
    </row>
    <row r="73" s="13" customFormat="true" ht="13" hidden="false" customHeight="false" outlineLevel="0" collapsed="false">
      <c r="A73" s="2"/>
      <c r="B73" s="3"/>
      <c r="C73" s="3"/>
      <c r="D73" s="3" t="s">
        <v>70</v>
      </c>
      <c r="E73" s="10" t="n">
        <v>1</v>
      </c>
      <c r="F73" s="13" t="n">
        <f aca="false">E73*(1+F72)</f>
        <v>1.05</v>
      </c>
      <c r="G73" s="13" t="n">
        <f aca="false">F73*(1+G72)</f>
        <v>1.1025</v>
      </c>
      <c r="H73" s="13" t="n">
        <f aca="false">G73*(1+H72)</f>
        <v>1.157625</v>
      </c>
      <c r="I73" s="13" t="n">
        <f aca="false">H73*(1+I72)</f>
        <v>1.21550625</v>
      </c>
      <c r="J73" s="13" t="n">
        <f aca="false">I73*(1+J72)</f>
        <v>1.2762815625</v>
      </c>
      <c r="K73" s="13" t="n">
        <f aca="false">J73*(1+K72)</f>
        <v>1.30180719375</v>
      </c>
      <c r="L73" s="13" t="n">
        <f aca="false">K73*(1+L72)</f>
        <v>1.327843337625</v>
      </c>
      <c r="M73" s="13" t="n">
        <f aca="false">L73*(1+M72)</f>
        <v>1.3544002043775</v>
      </c>
      <c r="N73" s="13" t="n">
        <f aca="false">M73*(1+N72)</f>
        <v>1.38148820846505</v>
      </c>
      <c r="O73" s="13" t="n">
        <f aca="false">N73*(1+O72)</f>
        <v>1.40911797263435</v>
      </c>
      <c r="P73" s="13" t="n">
        <f aca="false">O73*(1+P72)</f>
        <v>1.43730033208704</v>
      </c>
      <c r="Q73" s="13" t="n">
        <f aca="false">P73*(1+Q72)</f>
        <v>1.46604633872878</v>
      </c>
      <c r="R73" s="13" t="n">
        <f aca="false">Q73*(1+R72)</f>
        <v>1.49536726550336</v>
      </c>
      <c r="S73" s="13" t="n">
        <f aca="false">R73*(1+S72)</f>
        <v>1.52527461081342</v>
      </c>
      <c r="T73" s="13" t="n">
        <f aca="false">S73*(1+T72)</f>
        <v>1.55578010302969</v>
      </c>
      <c r="U73" s="13" t="n">
        <f aca="false">T73*(1+U72)</f>
        <v>1.58689570509028</v>
      </c>
      <c r="V73" s="13" t="n">
        <f aca="false">U73*(1+V72)</f>
        <v>1.61863361919209</v>
      </c>
      <c r="W73" s="13" t="n">
        <f aca="false">V73*(1+W72)</f>
        <v>1.65100629157593</v>
      </c>
      <c r="X73" s="13" t="n">
        <f aca="false">W73*(1+X72)</f>
        <v>1.68402641740745</v>
      </c>
      <c r="Y73" s="13" t="n">
        <f aca="false">X73*(1+Y72)</f>
        <v>1.7177069457556</v>
      </c>
      <c r="Z73" s="13" t="n">
        <f aca="false">Y73*(1+Z72)</f>
        <v>1.75206108467071</v>
      </c>
      <c r="AA73" s="13" t="n">
        <f aca="false">Z73*(1+AA72)</f>
        <v>1.78710230636413</v>
      </c>
      <c r="AB73" s="13" t="n">
        <f aca="false">AA73*(1+AB72)</f>
        <v>1.82284435249141</v>
      </c>
      <c r="AC73" s="13" t="n">
        <f aca="false">AB73*(1+AC72)</f>
        <v>1.85930123954124</v>
      </c>
      <c r="AD73" s="13" t="n">
        <f aca="false">AC73*(1+AD72)</f>
        <v>1.89648726433206</v>
      </c>
      <c r="AE73" s="13" t="n">
        <f aca="false">AD73*(1+AE72)</f>
        <v>1.9344170096187</v>
      </c>
      <c r="AF73" s="13" t="n">
        <f aca="false">AE73*(1+AF72)</f>
        <v>1.97310534981108</v>
      </c>
      <c r="AG73" s="13" t="n">
        <f aca="false">AF73*(1+AG72)</f>
        <v>2.0125674568073</v>
      </c>
      <c r="AH73" s="13" t="n">
        <f aca="false">AG73*(1+AH72)</f>
        <v>2.05281880594344</v>
      </c>
      <c r="AI73" s="13" t="n">
        <f aca="false">AH73*(1+AI72)</f>
        <v>2.09387518206231</v>
      </c>
      <c r="AJ73" s="13" t="n">
        <f aca="false">AI73*(1+AJ72)</f>
        <v>2.13575268570356</v>
      </c>
      <c r="AK73" s="13" t="n">
        <f aca="false">AJ73*(1+AK72)</f>
        <v>2.17846773941763</v>
      </c>
      <c r="AL73" s="13" t="n">
        <f aca="false">AK73*(1+AL72)</f>
        <v>2.22203709420598</v>
      </c>
      <c r="AM73" s="13" t="n">
        <f aca="false">AL73*(1+AM72)</f>
        <v>2.2664778360901</v>
      </c>
      <c r="AN73" s="13" t="n">
        <f aca="false">AM73*(1+AN72)</f>
        <v>2.31180739281191</v>
      </c>
      <c r="AO73" s="13" t="n">
        <f aca="false">AN73*(1+AO72)</f>
        <v>2.35804354066814</v>
      </c>
      <c r="AP73" s="13" t="n">
        <f aca="false">AO73*(1+AP72)</f>
        <v>2.40520441148151</v>
      </c>
      <c r="AQ73" s="13" t="n">
        <f aca="false">AP73*(1+AQ72)</f>
        <v>2.45330849971114</v>
      </c>
      <c r="AR73" s="13" t="n">
        <f aca="false">AQ73*(1+AR72)</f>
        <v>2.50237466970536</v>
      </c>
      <c r="AS73" s="13" t="n">
        <f aca="false">AR73*(1+AS72)</f>
        <v>2.55242216309947</v>
      </c>
      <c r="AT73" s="13" t="n">
        <f aca="false">AS73*(1+AT72)</f>
        <v>2.60347060636146</v>
      </c>
      <c r="AU73" s="13" t="n">
        <f aca="false">AT73*(1+AU72)</f>
        <v>2.65554001848869</v>
      </c>
      <c r="AV73" s="13" t="n">
        <f aca="false">AU73*(1+AV72)</f>
        <v>2.70865081885846</v>
      </c>
      <c r="AW73" s="13" t="n">
        <f aca="false">AV73*(1+AW72)</f>
        <v>2.76282383523563</v>
      </c>
      <c r="AX73" s="13" t="n">
        <f aca="false">AW73*(1+AX72)</f>
        <v>2.81808031194034</v>
      </c>
      <c r="AY73" s="13" t="n">
        <f aca="false">AX73*(1+AY72)</f>
        <v>2.87444191817915</v>
      </c>
      <c r="AZ73" s="13" t="n">
        <f aca="false">AY73*(1+AZ72)</f>
        <v>2.93193075654273</v>
      </c>
      <c r="BA73" s="13" t="n">
        <f aca="false">AZ73*(1+BA72)</f>
        <v>2.99056937167359</v>
      </c>
      <c r="BB73" s="13" t="n">
        <f aca="false">BA73*(1+BB72)</f>
        <v>3.05038075910706</v>
      </c>
      <c r="BC73" s="13" t="n">
        <f aca="false">BB73*(1+BC72)</f>
        <v>3.1113883742892</v>
      </c>
      <c r="BD73" s="13" t="n">
        <f aca="false">BC73*(1+BD72)</f>
        <v>3.17361614177498</v>
      </c>
      <c r="BE73" s="13" t="n">
        <f aca="false">BD73*(1+BE72)</f>
        <v>3.23708846461048</v>
      </c>
      <c r="BF73" s="13" t="n">
        <f aca="false">BE73*(1+BF72)</f>
        <v>3.30183023390269</v>
      </c>
      <c r="BG73" s="13" t="n">
        <f aca="false">BF73*(1+BG72)</f>
        <v>3.36786683858075</v>
      </c>
      <c r="BH73" s="13" t="n">
        <f aca="false">BG73*(1+BH72)</f>
        <v>3.43522417535236</v>
      </c>
      <c r="BI73" s="13" t="n">
        <f aca="false">BH73*(1+BI72)</f>
        <v>3.50392865885941</v>
      </c>
      <c r="BJ73" s="13" t="n">
        <f aca="false">BI73*(1+BJ72)</f>
        <v>3.5740072320366</v>
      </c>
      <c r="BK73" s="13" t="n">
        <f aca="false">BJ73*(1+BK72)</f>
        <v>3.64548737667733</v>
      </c>
      <c r="BL73" s="13" t="n">
        <f aca="false">BK73*(1+BL72)</f>
        <v>3.71839712421088</v>
      </c>
      <c r="BM73" s="13" t="n">
        <f aca="false">BL73*(1+BM72)</f>
        <v>3.79276506669509</v>
      </c>
    </row>
    <row r="75" s="13" customFormat="true" ht="13" hidden="false" customHeight="false" outlineLevel="0" collapsed="false">
      <c r="A75" s="2"/>
      <c r="B75" s="3"/>
      <c r="C75" s="3"/>
      <c r="D75" s="3" t="s">
        <v>71</v>
      </c>
      <c r="E75" s="13" t="n">
        <f aca="false">INDEX($E$23:$E$26,$H$3)</f>
        <v>130</v>
      </c>
      <c r="F75" s="13" t="n">
        <f aca="false">INDEX($E$23:$E$26,$H$3)</f>
        <v>130</v>
      </c>
      <c r="G75" s="13" t="n">
        <f aca="false">INDEX($E$23:$E$26,$H$3)</f>
        <v>130</v>
      </c>
      <c r="H75" s="13" t="n">
        <f aca="false">INDEX($E$23:$E$26,$H$3)</f>
        <v>130</v>
      </c>
      <c r="I75" s="13" t="n">
        <f aca="false">INDEX($E$23:$E$26,$H$3)</f>
        <v>130</v>
      </c>
      <c r="J75" s="13" t="n">
        <f aca="false">INDEX($E$23:$E$26,$H$3)</f>
        <v>130</v>
      </c>
      <c r="K75" s="13" t="n">
        <f aca="false">INDEX($E$23:$E$26,$H$3)</f>
        <v>130</v>
      </c>
      <c r="L75" s="13" t="n">
        <f aca="false">INDEX($E$23:$E$26,$H$3)</f>
        <v>130</v>
      </c>
      <c r="M75" s="13" t="n">
        <f aca="false">INDEX($E$23:$E$26,$H$3)</f>
        <v>130</v>
      </c>
      <c r="N75" s="13" t="n">
        <f aca="false">INDEX($E$23:$E$26,$H$3)</f>
        <v>130</v>
      </c>
      <c r="O75" s="13" t="n">
        <f aca="false">INDEX($E$23:$E$26,$H$3)</f>
        <v>130</v>
      </c>
      <c r="P75" s="13" t="n">
        <f aca="false">INDEX($E$23:$E$26,$H$3)</f>
        <v>130</v>
      </c>
      <c r="Q75" s="13" t="n">
        <f aca="false">INDEX($E$23:$E$26,$H$3)</f>
        <v>130</v>
      </c>
      <c r="R75" s="13" t="n">
        <f aca="false">INDEX($E$23:$E$26,$H$3)</f>
        <v>130</v>
      </c>
      <c r="S75" s="13" t="n">
        <f aca="false">INDEX($E$23:$E$26,$H$3)</f>
        <v>130</v>
      </c>
      <c r="T75" s="13" t="n">
        <f aca="false">INDEX($E$23:$E$26,$H$3)</f>
        <v>130</v>
      </c>
      <c r="U75" s="13" t="n">
        <f aca="false">INDEX($E$23:$E$26,$H$3)</f>
        <v>130</v>
      </c>
      <c r="V75" s="13" t="n">
        <f aca="false">INDEX($E$23:$E$26,$H$3)</f>
        <v>130</v>
      </c>
      <c r="W75" s="13" t="n">
        <f aca="false">INDEX($E$23:$E$26,$H$3)</f>
        <v>130</v>
      </c>
      <c r="X75" s="13" t="n">
        <f aca="false">INDEX($E$23:$E$26,$H$3)</f>
        <v>130</v>
      </c>
      <c r="Y75" s="13" t="n">
        <f aca="false">INDEX($E$23:$E$26,$H$3)</f>
        <v>130</v>
      </c>
      <c r="Z75" s="13" t="n">
        <f aca="false">INDEX($E$23:$E$26,$H$3)</f>
        <v>130</v>
      </c>
      <c r="AA75" s="13" t="n">
        <f aca="false">INDEX($E$23:$E$26,$H$3)</f>
        <v>130</v>
      </c>
      <c r="AB75" s="13" t="n">
        <f aca="false">INDEX($E$23:$E$26,$H$3)</f>
        <v>130</v>
      </c>
      <c r="AC75" s="13" t="n">
        <f aca="false">INDEX($E$23:$E$26,$H$3)</f>
        <v>130</v>
      </c>
      <c r="AD75" s="13" t="n">
        <f aca="false">INDEX($E$23:$E$26,$H$3)</f>
        <v>130</v>
      </c>
      <c r="AE75" s="13" t="n">
        <f aca="false">INDEX($E$23:$E$26,$H$3)</f>
        <v>130</v>
      </c>
      <c r="AF75" s="13" t="n">
        <f aca="false">INDEX($E$23:$E$26,$H$3)</f>
        <v>130</v>
      </c>
      <c r="AG75" s="13" t="n">
        <f aca="false">INDEX($E$23:$E$26,$H$3)</f>
        <v>130</v>
      </c>
      <c r="AH75" s="13" t="n">
        <f aca="false">INDEX($E$23:$E$26,$H$3)</f>
        <v>130</v>
      </c>
      <c r="AI75" s="13" t="n">
        <f aca="false">INDEX($E$23:$E$26,$H$3)</f>
        <v>130</v>
      </c>
      <c r="AJ75" s="13" t="n">
        <f aca="false">INDEX($E$23:$E$26,$H$3)</f>
        <v>130</v>
      </c>
      <c r="AK75" s="13" t="n">
        <f aca="false">INDEX($E$23:$E$26,$H$3)</f>
        <v>130</v>
      </c>
      <c r="AL75" s="13" t="n">
        <f aca="false">INDEX($E$23:$E$26,$H$3)</f>
        <v>130</v>
      </c>
      <c r="AM75" s="13" t="n">
        <f aca="false">INDEX($E$23:$E$26,$H$3)</f>
        <v>130</v>
      </c>
      <c r="AN75" s="13" t="n">
        <f aca="false">INDEX($E$23:$E$26,$H$3)</f>
        <v>130</v>
      </c>
      <c r="AO75" s="13" t="n">
        <f aca="false">INDEX($E$23:$E$26,$H$3)</f>
        <v>130</v>
      </c>
      <c r="AP75" s="13" t="n">
        <f aca="false">INDEX($E$23:$E$26,$H$3)</f>
        <v>130</v>
      </c>
      <c r="AQ75" s="13" t="n">
        <f aca="false">INDEX($E$23:$E$26,$H$3)</f>
        <v>130</v>
      </c>
      <c r="AR75" s="13" t="n">
        <f aca="false">INDEX($E$23:$E$26,$H$3)</f>
        <v>130</v>
      </c>
      <c r="AS75" s="13" t="n">
        <f aca="false">INDEX($E$23:$E$26,$H$3)</f>
        <v>130</v>
      </c>
      <c r="AT75" s="13" t="n">
        <f aca="false">INDEX($E$23:$E$26,$H$3)</f>
        <v>130</v>
      </c>
      <c r="AU75" s="13" t="n">
        <f aca="false">INDEX($E$23:$E$26,$H$3)</f>
        <v>130</v>
      </c>
      <c r="AV75" s="13" t="n">
        <f aca="false">INDEX($E$23:$E$26,$H$3)</f>
        <v>130</v>
      </c>
      <c r="AW75" s="13" t="n">
        <f aca="false">INDEX($E$23:$E$26,$H$3)</f>
        <v>130</v>
      </c>
      <c r="AX75" s="13" t="n">
        <f aca="false">INDEX($E$23:$E$26,$H$3)</f>
        <v>130</v>
      </c>
      <c r="AY75" s="13" t="n">
        <f aca="false">INDEX($E$23:$E$26,$H$3)</f>
        <v>130</v>
      </c>
      <c r="AZ75" s="13" t="n">
        <f aca="false">INDEX($E$23:$E$26,$H$3)</f>
        <v>130</v>
      </c>
      <c r="BA75" s="13" t="n">
        <f aca="false">INDEX($E$23:$E$26,$H$3)</f>
        <v>130</v>
      </c>
      <c r="BB75" s="13" t="n">
        <f aca="false">INDEX($E$23:$E$26,$H$3)</f>
        <v>130</v>
      </c>
      <c r="BC75" s="13" t="n">
        <f aca="false">INDEX($E$23:$E$26,$H$3)</f>
        <v>130</v>
      </c>
      <c r="BD75" s="13" t="n">
        <f aca="false">INDEX($E$23:$E$26,$H$3)</f>
        <v>130</v>
      </c>
      <c r="BE75" s="13" t="n">
        <f aca="false">INDEX($E$23:$E$26,$H$3)</f>
        <v>130</v>
      </c>
      <c r="BF75" s="13" t="n">
        <f aca="false">INDEX($E$23:$E$26,$H$3)</f>
        <v>130</v>
      </c>
      <c r="BG75" s="13" t="n">
        <f aca="false">INDEX($E$23:$E$26,$H$3)</f>
        <v>130</v>
      </c>
      <c r="BH75" s="13" t="n">
        <f aca="false">INDEX($E$23:$E$26,$H$3)</f>
        <v>130</v>
      </c>
      <c r="BI75" s="13" t="n">
        <f aca="false">INDEX($E$23:$E$26,$H$3)</f>
        <v>130</v>
      </c>
      <c r="BJ75" s="13" t="n">
        <f aca="false">INDEX($E$23:$E$26,$H$3)</f>
        <v>130</v>
      </c>
      <c r="BK75" s="13" t="n">
        <f aca="false">INDEX($E$23:$E$26,$H$3)</f>
        <v>130</v>
      </c>
      <c r="BL75" s="13" t="n">
        <f aca="false">INDEX($E$23:$E$26,$H$3)</f>
        <v>130</v>
      </c>
      <c r="BM75" s="13" t="n">
        <f aca="false">INDEX($E$23:$E$26,$H$3)</f>
        <v>130</v>
      </c>
    </row>
    <row r="77" customFormat="false" ht="13" hidden="false" customHeight="false" outlineLevel="0" collapsed="false">
      <c r="D77" s="3" t="s">
        <v>72</v>
      </c>
      <c r="E77" s="13" t="n">
        <f aca="false">E75*E73*E60</f>
        <v>0</v>
      </c>
      <c r="F77" s="13" t="n">
        <f aca="false">F75*F73*F60</f>
        <v>136.5</v>
      </c>
      <c r="G77" s="13" t="n">
        <f aca="false">G75*G73*G60</f>
        <v>143.325</v>
      </c>
      <c r="H77" s="13" t="n">
        <f aca="false">H75*H73*H60</f>
        <v>150.49125</v>
      </c>
      <c r="I77" s="13" t="n">
        <f aca="false">I75*I73*I60</f>
        <v>158.0158125</v>
      </c>
      <c r="J77" s="13" t="n">
        <f aca="false">J75*J73*J60</f>
        <v>165.916603125</v>
      </c>
      <c r="K77" s="13" t="n">
        <f aca="false">K75*K73*K60</f>
        <v>169.2349351875</v>
      </c>
      <c r="L77" s="13" t="n">
        <f aca="false">L75*L73*L60</f>
        <v>172.61963389125</v>
      </c>
      <c r="M77" s="13" t="n">
        <f aca="false">M75*M73*M60</f>
        <v>176.072026569075</v>
      </c>
      <c r="N77" s="13" t="n">
        <f aca="false">N75*N73*N60</f>
        <v>179.593467100457</v>
      </c>
      <c r="O77" s="13" t="n">
        <f aca="false">O75*O73*O60</f>
        <v>183.185336442466</v>
      </c>
      <c r="P77" s="13" t="n">
        <f aca="false">P75*P73*P60</f>
        <v>186.849043171315</v>
      </c>
      <c r="Q77" s="13" t="n">
        <f aca="false">Q75*Q73*Q60</f>
        <v>190.586024034741</v>
      </c>
      <c r="R77" s="13" t="n">
        <f aca="false">R75*R73*R60</f>
        <v>194.397744515436</v>
      </c>
      <c r="S77" s="13" t="n">
        <f aca="false">S75*S73*S60</f>
        <v>198.285699405745</v>
      </c>
      <c r="T77" s="13" t="n">
        <f aca="false">T75*T73*T60</f>
        <v>202.25141339386</v>
      </c>
      <c r="U77" s="13" t="n">
        <f aca="false">U75*U73*U60</f>
        <v>206.296441661737</v>
      </c>
      <c r="V77" s="13" t="n">
        <f aca="false">V75*V73*V60</f>
        <v>210.422370494972</v>
      </c>
      <c r="W77" s="13" t="n">
        <f aca="false">W75*W73*W60</f>
        <v>214.630817904871</v>
      </c>
      <c r="X77" s="13" t="n">
        <f aca="false">X75*X73*X60</f>
        <v>218.923434262969</v>
      </c>
      <c r="Y77" s="13" t="n">
        <f aca="false">Y75*Y73*Y60</f>
        <v>223.301902948228</v>
      </c>
      <c r="Z77" s="13" t="n">
        <f aca="false">Z75*Z73*Z60</f>
        <v>227.767941007193</v>
      </c>
      <c r="AA77" s="13" t="n">
        <f aca="false">AA75*AA73*AA60</f>
        <v>232.323299827336</v>
      </c>
      <c r="AB77" s="13" t="n">
        <f aca="false">AB75*AB73*AB60</f>
        <v>236.969765823883</v>
      </c>
      <c r="AC77" s="13" t="n">
        <f aca="false">AC75*AC73*AC60</f>
        <v>241.709161140361</v>
      </c>
      <c r="AD77" s="13" t="n">
        <f aca="false">AD75*AD73*AD60</f>
        <v>246.543344363168</v>
      </c>
      <c r="AE77" s="13" t="n">
        <f aca="false">AE75*AE73*AE60</f>
        <v>251.474211250431</v>
      </c>
      <c r="AF77" s="13" t="n">
        <f aca="false">AF75*AF73*AF60</f>
        <v>256.50369547544</v>
      </c>
      <c r="AG77" s="13" t="n">
        <f aca="false">AG75*AG73*AG60</f>
        <v>261.633769384949</v>
      </c>
      <c r="AH77" s="13" t="n">
        <f aca="false">AH75*AH73*AH60</f>
        <v>266.866444772648</v>
      </c>
      <c r="AI77" s="13" t="n">
        <f aca="false">AI75*AI73*AI60</f>
        <v>272.203773668101</v>
      </c>
      <c r="AJ77" s="13" t="n">
        <f aca="false">AJ75*AJ73*AJ60</f>
        <v>277.647849141463</v>
      </c>
      <c r="AK77" s="13" t="n">
        <f aca="false">AK75*AK73*AK60</f>
        <v>283.200806124292</v>
      </c>
      <c r="AL77" s="13" t="n">
        <f aca="false">AL75*AL73*AL60</f>
        <v>288.864822246778</v>
      </c>
      <c r="AM77" s="13" t="n">
        <f aca="false">AM75*AM73*AM60</f>
        <v>294.642118691713</v>
      </c>
      <c r="AN77" s="13" t="n">
        <f aca="false">AN75*AN73*AN60</f>
        <v>300.534961065548</v>
      </c>
      <c r="AO77" s="13" t="n">
        <f aca="false">AO75*AO73*AO60</f>
        <v>306.545660286859</v>
      </c>
      <c r="AP77" s="13" t="n">
        <f aca="false">AP75*AP73*AP60</f>
        <v>312.676573492596</v>
      </c>
      <c r="AQ77" s="13" t="n">
        <f aca="false">AQ75*AQ73*AQ60</f>
        <v>318.930104962448</v>
      </c>
      <c r="AR77" s="13" t="n">
        <f aca="false">AR75*AR73*AR60</f>
        <v>325.308707061697</v>
      </c>
      <c r="AS77" s="13" t="n">
        <f aca="false">AS75*AS73*AS60</f>
        <v>331.814881202931</v>
      </c>
      <c r="AT77" s="13" t="n">
        <f aca="false">AT75*AT73*AT60</f>
        <v>0</v>
      </c>
      <c r="AU77" s="13" t="n">
        <f aca="false">AU75*AU73*AU60</f>
        <v>0</v>
      </c>
      <c r="AV77" s="13" t="n">
        <f aca="false">AV75*AV73*AV60</f>
        <v>0</v>
      </c>
      <c r="AW77" s="13" t="n">
        <f aca="false">AW75*AW73*AW60</f>
        <v>0</v>
      </c>
      <c r="AX77" s="13" t="n">
        <f aca="false">AX75*AX73*AX60</f>
        <v>0</v>
      </c>
      <c r="AY77" s="13" t="n">
        <f aca="false">AY75*AY73*AY60</f>
        <v>0</v>
      </c>
      <c r="AZ77" s="13" t="n">
        <f aca="false">AZ75*AZ73*AZ60</f>
        <v>0</v>
      </c>
      <c r="BA77" s="13" t="n">
        <f aca="false">BA75*BA73*BA60</f>
        <v>0</v>
      </c>
      <c r="BB77" s="13" t="n">
        <f aca="false">BB75*BB73*BB60</f>
        <v>0</v>
      </c>
      <c r="BC77" s="13" t="n">
        <f aca="false">BC75*BC73*BC60</f>
        <v>0</v>
      </c>
      <c r="BD77" s="13" t="n">
        <f aca="false">BD75*BD73*BD60</f>
        <v>0</v>
      </c>
      <c r="BE77" s="13" t="n">
        <f aca="false">BE75*BE73*BE60</f>
        <v>0</v>
      </c>
      <c r="BF77" s="13" t="n">
        <f aca="false">BF75*BF73*BF60</f>
        <v>0</v>
      </c>
      <c r="BG77" s="13" t="n">
        <f aca="false">BG75*BG73*BG60</f>
        <v>0</v>
      </c>
      <c r="BH77" s="13" t="n">
        <f aca="false">BH75*BH73*BH60</f>
        <v>0</v>
      </c>
      <c r="BI77" s="13" t="n">
        <f aca="false">BI75*BI73*BI60</f>
        <v>0</v>
      </c>
      <c r="BJ77" s="13" t="n">
        <f aca="false">BJ75*BJ73*BJ60</f>
        <v>0</v>
      </c>
      <c r="BK77" s="13" t="n">
        <f aca="false">BK75*BK73*BK60</f>
        <v>0</v>
      </c>
      <c r="BL77" s="13" t="n">
        <f aca="false">BL75*BL73*BL60</f>
        <v>0</v>
      </c>
      <c r="BM77" s="13" t="n">
        <f aca="false">BM75*BM73*BM60</f>
        <v>0</v>
      </c>
    </row>
    <row r="79" s="8" customFormat="true" ht="13" hidden="false" customHeight="false" outlineLevel="0" collapsed="false">
      <c r="A79" s="8" t="s">
        <v>73</v>
      </c>
    </row>
    <row r="81" customFormat="false" ht="13" hidden="false" customHeight="false" outlineLevel="0" collapsed="false">
      <c r="C81" s="3" t="s">
        <v>74</v>
      </c>
    </row>
    <row r="82" customFormat="false" ht="13" hidden="false" customHeight="false" outlineLevel="0" collapsed="false">
      <c r="D82" s="3" t="s">
        <v>75</v>
      </c>
      <c r="E82" s="13" t="n">
        <f aca="false">E57*$E$20/$E$16</f>
        <v>1400</v>
      </c>
      <c r="F82" s="13" t="n">
        <f aca="false">F57*$E$20/$E$16</f>
        <v>0</v>
      </c>
      <c r="G82" s="13" t="n">
        <f aca="false">G57*$E$20/$E$16</f>
        <v>0</v>
      </c>
      <c r="H82" s="13" t="n">
        <f aca="false">H57*$E$20/$E$16</f>
        <v>0</v>
      </c>
      <c r="I82" s="13" t="n">
        <f aca="false">I57*$E$20/$E$16</f>
        <v>0</v>
      </c>
      <c r="J82" s="13" t="n">
        <f aca="false">J57*$E$20/$E$16</f>
        <v>0</v>
      </c>
      <c r="K82" s="13" t="n">
        <f aca="false">K57*$E$20/$E$16</f>
        <v>0</v>
      </c>
      <c r="L82" s="13" t="n">
        <f aca="false">L57*$E$20/$E$16</f>
        <v>0</v>
      </c>
      <c r="M82" s="13" t="n">
        <f aca="false">M57*$E$20/$E$16</f>
        <v>0</v>
      </c>
      <c r="N82" s="13" t="n">
        <f aca="false">N57*$E$20/$E$16</f>
        <v>0</v>
      </c>
      <c r="O82" s="13" t="n">
        <f aca="false">O57*$E$20/$E$16</f>
        <v>0</v>
      </c>
      <c r="P82" s="13" t="n">
        <f aca="false">P57*$E$20/$E$16</f>
        <v>0</v>
      </c>
      <c r="Q82" s="13" t="n">
        <f aca="false">Q57*$E$20/$E$16</f>
        <v>0</v>
      </c>
      <c r="R82" s="13" t="n">
        <f aca="false">R57*$E$20/$E$16</f>
        <v>0</v>
      </c>
      <c r="S82" s="13" t="n">
        <f aca="false">S57*$E$20/$E$16</f>
        <v>0</v>
      </c>
      <c r="T82" s="13" t="n">
        <f aca="false">T57*$E$20/$E$16</f>
        <v>0</v>
      </c>
      <c r="U82" s="13" t="n">
        <f aca="false">U57*$E$20/$E$16</f>
        <v>0</v>
      </c>
      <c r="V82" s="13" t="n">
        <f aca="false">V57*$E$20/$E$16</f>
        <v>0</v>
      </c>
      <c r="W82" s="13" t="n">
        <f aca="false">W57*$E$20/$E$16</f>
        <v>0</v>
      </c>
      <c r="X82" s="13" t="n">
        <f aca="false">X57*$E$20/$E$16</f>
        <v>0</v>
      </c>
      <c r="Y82" s="13" t="n">
        <f aca="false">Y57*$E$20/$E$16</f>
        <v>0</v>
      </c>
      <c r="Z82" s="13" t="n">
        <f aca="false">Z57*$E$20/$E$16</f>
        <v>0</v>
      </c>
      <c r="AA82" s="13" t="n">
        <f aca="false">AA57*$E$20/$E$16</f>
        <v>0</v>
      </c>
      <c r="AB82" s="13" t="n">
        <f aca="false">AB57*$E$20/$E$16</f>
        <v>0</v>
      </c>
      <c r="AC82" s="13" t="n">
        <f aca="false">AC57*$E$20/$E$16</f>
        <v>0</v>
      </c>
      <c r="AD82" s="13" t="n">
        <f aca="false">AD57*$E$20/$E$16</f>
        <v>0</v>
      </c>
      <c r="AE82" s="13" t="n">
        <f aca="false">AE57*$E$20/$E$16</f>
        <v>0</v>
      </c>
      <c r="AF82" s="13" t="n">
        <f aca="false">AF57*$E$20/$E$16</f>
        <v>0</v>
      </c>
      <c r="AG82" s="13" t="n">
        <f aca="false">AG57*$E$20/$E$16</f>
        <v>0</v>
      </c>
      <c r="AH82" s="13" t="n">
        <f aca="false">AH57*$E$20/$E$16</f>
        <v>0</v>
      </c>
      <c r="AI82" s="13" t="n">
        <f aca="false">AI57*$E$20/$E$16</f>
        <v>0</v>
      </c>
      <c r="AJ82" s="13" t="n">
        <f aca="false">AJ57*$E$20/$E$16</f>
        <v>0</v>
      </c>
      <c r="AK82" s="13" t="n">
        <f aca="false">AK57*$E$20/$E$16</f>
        <v>0</v>
      </c>
      <c r="AL82" s="13" t="n">
        <f aca="false">AL57*$E$20/$E$16</f>
        <v>0</v>
      </c>
      <c r="AM82" s="13" t="n">
        <f aca="false">AM57*$E$20/$E$16</f>
        <v>0</v>
      </c>
      <c r="AN82" s="13" t="n">
        <f aca="false">AN57*$E$20/$E$16</f>
        <v>0</v>
      </c>
      <c r="AO82" s="13" t="n">
        <f aca="false">AO57*$E$20/$E$16</f>
        <v>0</v>
      </c>
      <c r="AP82" s="13" t="n">
        <f aca="false">AP57*$E$20/$E$16</f>
        <v>0</v>
      </c>
      <c r="AQ82" s="13" t="n">
        <f aca="false">AQ57*$E$20/$E$16</f>
        <v>0</v>
      </c>
      <c r="AR82" s="13" t="n">
        <f aca="false">AR57*$E$20/$E$16</f>
        <v>0</v>
      </c>
      <c r="AS82" s="13" t="n">
        <f aca="false">AS57*$E$20/$E$16</f>
        <v>0</v>
      </c>
      <c r="AT82" s="13" t="n">
        <f aca="false">AT57*$E$20/$E$16</f>
        <v>0</v>
      </c>
      <c r="AU82" s="13" t="n">
        <f aca="false">AU57*$E$20/$E$16</f>
        <v>0</v>
      </c>
      <c r="AV82" s="13" t="n">
        <f aca="false">AV57*$E$20/$E$16</f>
        <v>0</v>
      </c>
      <c r="AW82" s="13" t="n">
        <f aca="false">AW57*$E$20/$E$16</f>
        <v>0</v>
      </c>
      <c r="AX82" s="13" t="n">
        <f aca="false">AX57*$E$20/$E$16</f>
        <v>0</v>
      </c>
      <c r="AY82" s="13" t="n">
        <f aca="false">AY57*$E$20/$E$16</f>
        <v>0</v>
      </c>
      <c r="AZ82" s="13" t="n">
        <f aca="false">AZ57*$E$20/$E$16</f>
        <v>0</v>
      </c>
      <c r="BA82" s="13" t="n">
        <f aca="false">BA57*$E$20/$E$16</f>
        <v>0</v>
      </c>
      <c r="BB82" s="13" t="n">
        <f aca="false">BB57*$E$20/$E$16</f>
        <v>0</v>
      </c>
      <c r="BC82" s="13" t="n">
        <f aca="false">BC57*$E$20/$E$16</f>
        <v>0</v>
      </c>
      <c r="BD82" s="13" t="n">
        <f aca="false">BD57*$E$20/$E$16</f>
        <v>0</v>
      </c>
      <c r="BE82" s="13" t="n">
        <f aca="false">BE57*$E$20/$E$16</f>
        <v>0</v>
      </c>
      <c r="BF82" s="13" t="n">
        <f aca="false">BF57*$E$20/$E$16</f>
        <v>0</v>
      </c>
      <c r="BG82" s="13" t="n">
        <f aca="false">BG57*$E$20/$E$16</f>
        <v>0</v>
      </c>
      <c r="BH82" s="13" t="n">
        <f aca="false">BH57*$E$20/$E$16</f>
        <v>0</v>
      </c>
      <c r="BI82" s="13" t="n">
        <f aca="false">BI57*$E$20/$E$16</f>
        <v>0</v>
      </c>
      <c r="BJ82" s="13" t="n">
        <f aca="false">BJ57*$E$20/$E$16</f>
        <v>0</v>
      </c>
      <c r="BK82" s="13" t="n">
        <f aca="false">BK57*$E$20/$E$16</f>
        <v>0</v>
      </c>
      <c r="BL82" s="13" t="n">
        <f aca="false">BL57*$E$20/$E$16</f>
        <v>0</v>
      </c>
      <c r="BM82" s="13" t="n">
        <f aca="false">BM57*$E$20/$E$16</f>
        <v>0</v>
      </c>
    </row>
    <row r="84" customFormat="false" ht="13" hidden="false" customHeight="false" outlineLevel="0" collapsed="false">
      <c r="C84" s="3" t="s">
        <v>76</v>
      </c>
    </row>
    <row r="85" customFormat="false" ht="13" hidden="false" customHeight="false" outlineLevel="0" collapsed="false">
      <c r="D85" s="3" t="s">
        <v>77</v>
      </c>
      <c r="E85" s="6" t="n">
        <f aca="false">E82*Initial_Leverage</f>
        <v>777.018866260541</v>
      </c>
      <c r="F85" s="6" t="n">
        <f aca="false">F82*Initial_Leverage</f>
        <v>0</v>
      </c>
      <c r="G85" s="6" t="n">
        <f aca="false">G82*Initial_Leverage</f>
        <v>0</v>
      </c>
      <c r="H85" s="6" t="n">
        <f aca="false">H82*Initial_Leverage</f>
        <v>0</v>
      </c>
      <c r="I85" s="6" t="n">
        <f aca="false">I82*Initial_Leverage</f>
        <v>0</v>
      </c>
      <c r="J85" s="6" t="n">
        <f aca="false">J82*Initial_Leverage</f>
        <v>0</v>
      </c>
      <c r="K85" s="6" t="n">
        <f aca="false">K82*Initial_Leverage</f>
        <v>0</v>
      </c>
      <c r="L85" s="6" t="n">
        <f aca="false">L82*Initial_Leverage</f>
        <v>0</v>
      </c>
      <c r="M85" s="6" t="n">
        <f aca="false">M82*Initial_Leverage</f>
        <v>0</v>
      </c>
      <c r="N85" s="6" t="n">
        <f aca="false">N82*Initial_Leverage</f>
        <v>0</v>
      </c>
      <c r="O85" s="6" t="n">
        <f aca="false">O82*Initial_Leverage</f>
        <v>0</v>
      </c>
      <c r="P85" s="6" t="n">
        <f aca="false">P82*Initial_Leverage</f>
        <v>0</v>
      </c>
      <c r="Q85" s="6" t="n">
        <f aca="false">Q82*Initial_Leverage</f>
        <v>0</v>
      </c>
      <c r="R85" s="6" t="n">
        <f aca="false">R82*Initial_Leverage</f>
        <v>0</v>
      </c>
      <c r="S85" s="6" t="n">
        <f aca="false">S82*Initial_Leverage</f>
        <v>0</v>
      </c>
      <c r="T85" s="6" t="n">
        <f aca="false">T82*Initial_Leverage</f>
        <v>0</v>
      </c>
      <c r="U85" s="6" t="n">
        <f aca="false">U82*Initial_Leverage</f>
        <v>0</v>
      </c>
      <c r="V85" s="6" t="n">
        <f aca="false">V82*Initial_Leverage</f>
        <v>0</v>
      </c>
      <c r="W85" s="6" t="n">
        <f aca="false">W82*Initial_Leverage</f>
        <v>0</v>
      </c>
      <c r="X85" s="6" t="n">
        <f aca="false">X82*Initial_Leverage</f>
        <v>0</v>
      </c>
      <c r="Y85" s="6" t="n">
        <f aca="false">Y82*Initial_Leverage</f>
        <v>0</v>
      </c>
      <c r="Z85" s="6" t="n">
        <f aca="false">Z82*Initial_Leverage</f>
        <v>0</v>
      </c>
      <c r="AA85" s="6" t="n">
        <f aca="false">AA82*Initial_Leverage</f>
        <v>0</v>
      </c>
      <c r="AB85" s="6" t="n">
        <f aca="false">AB82*Initial_Leverage</f>
        <v>0</v>
      </c>
      <c r="AC85" s="6" t="n">
        <f aca="false">AC82*Initial_Leverage</f>
        <v>0</v>
      </c>
      <c r="AD85" s="6" t="n">
        <f aca="false">AD82*Initial_Leverage</f>
        <v>0</v>
      </c>
      <c r="AE85" s="6" t="n">
        <f aca="false">AE82*Initial_Leverage</f>
        <v>0</v>
      </c>
      <c r="AF85" s="6" t="n">
        <f aca="false">AF82*Initial_Leverage</f>
        <v>0</v>
      </c>
      <c r="AG85" s="6" t="n">
        <f aca="false">AG82*Initial_Leverage</f>
        <v>0</v>
      </c>
      <c r="AH85" s="6" t="n">
        <f aca="false">AH82*Initial_Leverage</f>
        <v>0</v>
      </c>
      <c r="AI85" s="6" t="n">
        <f aca="false">AI82*Initial_Leverage</f>
        <v>0</v>
      </c>
      <c r="AJ85" s="6" t="n">
        <f aca="false">AJ82*Initial_Leverage</f>
        <v>0</v>
      </c>
      <c r="AK85" s="6" t="n">
        <f aca="false">AK82*Initial_Leverage</f>
        <v>0</v>
      </c>
      <c r="AL85" s="6" t="n">
        <f aca="false">AL82*Initial_Leverage</f>
        <v>0</v>
      </c>
      <c r="AM85" s="6" t="n">
        <f aca="false">AM82*Initial_Leverage</f>
        <v>0</v>
      </c>
      <c r="AN85" s="6" t="n">
        <f aca="false">AN82*Initial_Leverage</f>
        <v>0</v>
      </c>
      <c r="AO85" s="6" t="n">
        <f aca="false">AO82*Initial_Leverage</f>
        <v>0</v>
      </c>
      <c r="AP85" s="6" t="n">
        <f aca="false">AP82*Initial_Leverage</f>
        <v>0</v>
      </c>
      <c r="AQ85" s="6" t="n">
        <f aca="false">AQ82*Initial_Leverage</f>
        <v>0</v>
      </c>
      <c r="AR85" s="6" t="n">
        <f aca="false">AR82*Initial_Leverage</f>
        <v>0</v>
      </c>
      <c r="AS85" s="6" t="n">
        <f aca="false">AS82*Initial_Leverage</f>
        <v>0</v>
      </c>
      <c r="AT85" s="6" t="n">
        <f aca="false">AT82*Initial_Leverage</f>
        <v>0</v>
      </c>
      <c r="AU85" s="6" t="n">
        <f aca="false">AU82*Initial_Leverage</f>
        <v>0</v>
      </c>
      <c r="AV85" s="6" t="n">
        <f aca="false">AV82*Initial_Leverage</f>
        <v>0</v>
      </c>
      <c r="AW85" s="6" t="n">
        <f aca="false">AW82*Initial_Leverage</f>
        <v>0</v>
      </c>
      <c r="AX85" s="6" t="n">
        <f aca="false">AX82*Initial_Leverage</f>
        <v>0</v>
      </c>
      <c r="AY85" s="6" t="n">
        <f aca="false">AY82*Initial_Leverage</f>
        <v>0</v>
      </c>
      <c r="AZ85" s="6" t="n">
        <f aca="false">AZ82*Initial_Leverage</f>
        <v>0</v>
      </c>
      <c r="BA85" s="6" t="n">
        <f aca="false">BA82*Initial_Leverage</f>
        <v>0</v>
      </c>
      <c r="BB85" s="6" t="n">
        <f aca="false">BB82*Initial_Leverage</f>
        <v>0</v>
      </c>
      <c r="BC85" s="6" t="n">
        <f aca="false">BC82*Initial_Leverage</f>
        <v>0</v>
      </c>
      <c r="BD85" s="6" t="n">
        <f aca="false">BD82*Initial_Leverage</f>
        <v>0</v>
      </c>
      <c r="BE85" s="6" t="n">
        <f aca="false">BE82*Initial_Leverage</f>
        <v>0</v>
      </c>
      <c r="BF85" s="6" t="n">
        <f aca="false">BF82*Initial_Leverage</f>
        <v>0</v>
      </c>
      <c r="BG85" s="6" t="n">
        <f aca="false">BG82*Initial_Leverage</f>
        <v>0</v>
      </c>
      <c r="BH85" s="6" t="n">
        <f aca="false">BH82*Initial_Leverage</f>
        <v>0</v>
      </c>
      <c r="BI85" s="6" t="n">
        <f aca="false">BI82*Initial_Leverage</f>
        <v>0</v>
      </c>
      <c r="BJ85" s="6" t="n">
        <f aca="false">BJ82*Initial_Leverage</f>
        <v>0</v>
      </c>
      <c r="BK85" s="6" t="n">
        <f aca="false">BK82*Initial_Leverage</f>
        <v>0</v>
      </c>
      <c r="BL85" s="6" t="n">
        <f aca="false">BL82*Initial_Leverage</f>
        <v>0</v>
      </c>
      <c r="BM85" s="6" t="n">
        <f aca="false">BM82*Initial_Leverage</f>
        <v>0</v>
      </c>
    </row>
    <row r="86" customFormat="false" ht="13" hidden="false" customHeight="false" outlineLevel="0" collapsed="false">
      <c r="D86" s="3" t="s">
        <v>78</v>
      </c>
      <c r="E86" s="6" t="n">
        <f aca="false">E82-E85</f>
        <v>622.981133739459</v>
      </c>
      <c r="F86" s="6" t="n">
        <f aca="false">F82-F85</f>
        <v>0</v>
      </c>
      <c r="G86" s="6" t="n">
        <f aca="false">G82-G85</f>
        <v>0</v>
      </c>
      <c r="H86" s="6" t="n">
        <f aca="false">H82-H85</f>
        <v>0</v>
      </c>
      <c r="I86" s="6" t="n">
        <f aca="false">I82-I85</f>
        <v>0</v>
      </c>
      <c r="J86" s="6" t="n">
        <f aca="false">J82-J85</f>
        <v>0</v>
      </c>
      <c r="K86" s="6" t="n">
        <f aca="false">K82-K85</f>
        <v>0</v>
      </c>
      <c r="L86" s="6" t="n">
        <f aca="false">L82-L85</f>
        <v>0</v>
      </c>
      <c r="M86" s="6" t="n">
        <f aca="false">M82-M85</f>
        <v>0</v>
      </c>
      <c r="N86" s="6" t="n">
        <f aca="false">N82-N85</f>
        <v>0</v>
      </c>
      <c r="O86" s="6" t="n">
        <f aca="false">O82-O85</f>
        <v>0</v>
      </c>
      <c r="P86" s="6" t="n">
        <f aca="false">P82-P85</f>
        <v>0</v>
      </c>
      <c r="Q86" s="6" t="n">
        <f aca="false">Q82-Q85</f>
        <v>0</v>
      </c>
      <c r="R86" s="6" t="n">
        <f aca="false">R82-R85</f>
        <v>0</v>
      </c>
      <c r="S86" s="6" t="n">
        <f aca="false">S82-S85</f>
        <v>0</v>
      </c>
      <c r="T86" s="6" t="n">
        <f aca="false">T82-T85</f>
        <v>0</v>
      </c>
      <c r="U86" s="6" t="n">
        <f aca="false">U82-U85</f>
        <v>0</v>
      </c>
      <c r="V86" s="6" t="n">
        <f aca="false">V82-V85</f>
        <v>0</v>
      </c>
      <c r="W86" s="6" t="n">
        <f aca="false">W82-W85</f>
        <v>0</v>
      </c>
      <c r="X86" s="6" t="n">
        <f aca="false">X82-X85</f>
        <v>0</v>
      </c>
      <c r="Y86" s="6" t="n">
        <f aca="false">Y82-Y85</f>
        <v>0</v>
      </c>
      <c r="Z86" s="6" t="n">
        <f aca="false">Z82-Z85</f>
        <v>0</v>
      </c>
      <c r="AA86" s="6" t="n">
        <f aca="false">AA82-AA85</f>
        <v>0</v>
      </c>
      <c r="AB86" s="6" t="n">
        <f aca="false">AB82-AB85</f>
        <v>0</v>
      </c>
      <c r="AC86" s="6" t="n">
        <f aca="false">AC82-AC85</f>
        <v>0</v>
      </c>
      <c r="AD86" s="6" t="n">
        <f aca="false">AD82-AD85</f>
        <v>0</v>
      </c>
      <c r="AE86" s="6" t="n">
        <f aca="false">AE82-AE85</f>
        <v>0</v>
      </c>
      <c r="AF86" s="6" t="n">
        <f aca="false">AF82-AF85</f>
        <v>0</v>
      </c>
      <c r="AG86" s="6" t="n">
        <f aca="false">AG82-AG85</f>
        <v>0</v>
      </c>
      <c r="AH86" s="6" t="n">
        <f aca="false">AH82-AH85</f>
        <v>0</v>
      </c>
      <c r="AI86" s="6" t="n">
        <f aca="false">AI82-AI85</f>
        <v>0</v>
      </c>
      <c r="AJ86" s="6" t="n">
        <f aca="false">AJ82-AJ85</f>
        <v>0</v>
      </c>
      <c r="AK86" s="6" t="n">
        <f aca="false">AK82-AK85</f>
        <v>0</v>
      </c>
      <c r="AL86" s="6" t="n">
        <f aca="false">AL82-AL85</f>
        <v>0</v>
      </c>
      <c r="AM86" s="6" t="n">
        <f aca="false">AM82-AM85</f>
        <v>0</v>
      </c>
      <c r="AN86" s="6" t="n">
        <f aca="false">AN82-AN85</f>
        <v>0</v>
      </c>
      <c r="AO86" s="6" t="n">
        <f aca="false">AO82-AO85</f>
        <v>0</v>
      </c>
      <c r="AP86" s="6" t="n">
        <f aca="false">AP82-AP85</f>
        <v>0</v>
      </c>
      <c r="AQ86" s="6" t="n">
        <f aca="false">AQ82-AQ85</f>
        <v>0</v>
      </c>
      <c r="AR86" s="6" t="n">
        <f aca="false">AR82-AR85</f>
        <v>0</v>
      </c>
      <c r="AS86" s="6" t="n">
        <f aca="false">AS82-AS85</f>
        <v>0</v>
      </c>
      <c r="AT86" s="6" t="n">
        <f aca="false">AT82-AT85</f>
        <v>0</v>
      </c>
      <c r="AU86" s="6" t="n">
        <f aca="false">AU82-AU85</f>
        <v>0</v>
      </c>
      <c r="AV86" s="6" t="n">
        <f aca="false">AV82-AV85</f>
        <v>0</v>
      </c>
      <c r="AW86" s="6" t="n">
        <f aca="false">AW82-AW85</f>
        <v>0</v>
      </c>
      <c r="AX86" s="6" t="n">
        <f aca="false">AX82-AX85</f>
        <v>0</v>
      </c>
      <c r="AY86" s="6" t="n">
        <f aca="false">AY82-AY85</f>
        <v>0</v>
      </c>
      <c r="AZ86" s="6" t="n">
        <f aca="false">AZ82-AZ85</f>
        <v>0</v>
      </c>
      <c r="BA86" s="6" t="n">
        <f aca="false">BA82-BA85</f>
        <v>0</v>
      </c>
      <c r="BB86" s="6" t="n">
        <f aca="false">BB82-BB85</f>
        <v>0</v>
      </c>
      <c r="BC86" s="6" t="n">
        <f aca="false">BC82-BC85</f>
        <v>0</v>
      </c>
      <c r="BD86" s="6" t="n">
        <f aca="false">BD82-BD85</f>
        <v>0</v>
      </c>
      <c r="BE86" s="6" t="n">
        <f aca="false">BE82-BE85</f>
        <v>0</v>
      </c>
      <c r="BF86" s="6" t="n">
        <f aca="false">BF82-BF85</f>
        <v>0</v>
      </c>
      <c r="BG86" s="6" t="n">
        <f aca="false">BG82-BG85</f>
        <v>0</v>
      </c>
      <c r="BH86" s="6" t="n">
        <f aca="false">BH82-BH85</f>
        <v>0</v>
      </c>
      <c r="BI86" s="6" t="n">
        <f aca="false">BI82-BI85</f>
        <v>0</v>
      </c>
      <c r="BJ86" s="6" t="n">
        <f aca="false">BJ82-BJ85</f>
        <v>0</v>
      </c>
      <c r="BK86" s="6" t="n">
        <f aca="false">BK82-BK85</f>
        <v>0</v>
      </c>
      <c r="BL86" s="6" t="n">
        <f aca="false">BL82-BL85</f>
        <v>0</v>
      </c>
      <c r="BM86" s="6" t="n">
        <f aca="false">BM82-BM85</f>
        <v>0</v>
      </c>
    </row>
    <row r="88" s="8" customFormat="true" ht="13" hidden="false" customHeight="false" outlineLevel="0" collapsed="false">
      <c r="A88" s="8" t="s">
        <v>79</v>
      </c>
    </row>
    <row r="90" customFormat="false" ht="13" hidden="false" customHeight="false" outlineLevel="0" collapsed="false">
      <c r="C90" s="3" t="s">
        <v>76</v>
      </c>
    </row>
    <row r="91" customFormat="false" ht="13" hidden="false" customHeight="false" outlineLevel="0" collapsed="false">
      <c r="D91" s="3" t="s">
        <v>80</v>
      </c>
      <c r="E91" s="6" t="n">
        <f aca="false">Size_of_Re_Financing*E62*$E$54</f>
        <v>0</v>
      </c>
      <c r="F91" s="6" t="n">
        <f aca="false">Size_of_Re_Financing*F62*$E$54</f>
        <v>0</v>
      </c>
      <c r="G91" s="6" t="n">
        <f aca="false">Size_of_Re_Financing*G62*$E$54</f>
        <v>0</v>
      </c>
      <c r="H91" s="6" t="n">
        <f aca="false">Size_of_Re_Financing*H62*$E$54</f>
        <v>0</v>
      </c>
      <c r="I91" s="6" t="n">
        <f aca="false">Size_of_Re_Financing*I62*$E$54</f>
        <v>0</v>
      </c>
      <c r="J91" s="6" t="n">
        <f aca="false">Size_of_Re_Financing*J62*$E$54</f>
        <v>0</v>
      </c>
      <c r="K91" s="6" t="n">
        <f aca="false">Size_of_Re_Financing*K62*$E$54</f>
        <v>0</v>
      </c>
      <c r="L91" s="6" t="n">
        <f aca="false">Size_of_Re_Financing*L62*$E$54</f>
        <v>0</v>
      </c>
      <c r="M91" s="6" t="n">
        <f aca="false">Size_of_Re_Financing*M62*$E$54</f>
        <v>0</v>
      </c>
      <c r="N91" s="6" t="n">
        <f aca="false">Size_of_Re_Financing*N62*$E$54</f>
        <v>0</v>
      </c>
      <c r="O91" s="6" t="n">
        <f aca="false">Size_of_Re_Financing*O62*$E$54</f>
        <v>0</v>
      </c>
      <c r="P91" s="6" t="n">
        <f aca="false">Size_of_Re_Financing*P62*$E$54</f>
        <v>0</v>
      </c>
      <c r="Q91" s="6" t="n">
        <f aca="false">Size_of_Re_Financing*Q62*$E$54</f>
        <v>0</v>
      </c>
      <c r="R91" s="6" t="n">
        <f aca="false">Size_of_Re_Financing*R62*$E$54</f>
        <v>0</v>
      </c>
      <c r="S91" s="6" t="n">
        <f aca="false">Size_of_Re_Financing*S62*$E$54</f>
        <v>1377.47323799903</v>
      </c>
      <c r="T91" s="6" t="n">
        <f aca="false">Size_of_Re_Financing*T62*$E$54</f>
        <v>0</v>
      </c>
      <c r="U91" s="6" t="n">
        <f aca="false">Size_of_Re_Financing*U62*$E$54</f>
        <v>0</v>
      </c>
      <c r="V91" s="6" t="n">
        <f aca="false">Size_of_Re_Financing*V62*$E$54</f>
        <v>0</v>
      </c>
      <c r="W91" s="6" t="n">
        <f aca="false">Size_of_Re_Financing*W62*$E$54</f>
        <v>0</v>
      </c>
      <c r="X91" s="6" t="n">
        <f aca="false">Size_of_Re_Financing*X62*$E$54</f>
        <v>0</v>
      </c>
      <c r="Y91" s="6" t="n">
        <f aca="false">Size_of_Re_Financing*Y62*$E$54</f>
        <v>0</v>
      </c>
      <c r="Z91" s="6" t="n">
        <f aca="false">Size_of_Re_Financing*Z62*$E$54</f>
        <v>0</v>
      </c>
      <c r="AA91" s="6" t="n">
        <f aca="false">Size_of_Re_Financing*AA62*$E$54</f>
        <v>0</v>
      </c>
      <c r="AB91" s="6" t="n">
        <f aca="false">Size_of_Re_Financing*AB62*$E$54</f>
        <v>0</v>
      </c>
      <c r="AC91" s="6" t="n">
        <f aca="false">Size_of_Re_Financing*AC62*$E$54</f>
        <v>0</v>
      </c>
      <c r="AD91" s="6" t="n">
        <f aca="false">Size_of_Re_Financing*AD62*$E$54</f>
        <v>0</v>
      </c>
      <c r="AE91" s="6" t="n">
        <f aca="false">Size_of_Re_Financing*AE62*$E$54</f>
        <v>0</v>
      </c>
      <c r="AF91" s="6" t="n">
        <f aca="false">Size_of_Re_Financing*AF62*$E$54</f>
        <v>0</v>
      </c>
      <c r="AG91" s="6" t="n">
        <f aca="false">Size_of_Re_Financing*AG62*$E$54</f>
        <v>0</v>
      </c>
      <c r="AH91" s="6" t="n">
        <f aca="false">Size_of_Re_Financing*AH62*$E$54</f>
        <v>0</v>
      </c>
      <c r="AI91" s="6" t="n">
        <f aca="false">Size_of_Re_Financing*AI62*$E$54</f>
        <v>0</v>
      </c>
      <c r="AJ91" s="6" t="n">
        <f aca="false">Size_of_Re_Financing*AJ62*$E$54</f>
        <v>0</v>
      </c>
      <c r="AK91" s="6" t="n">
        <f aca="false">Size_of_Re_Financing*AK62*$E$54</f>
        <v>0</v>
      </c>
      <c r="AL91" s="6" t="n">
        <f aca="false">Size_of_Re_Financing*AL62*$E$54</f>
        <v>0</v>
      </c>
      <c r="AM91" s="6" t="n">
        <f aca="false">Size_of_Re_Financing*AM62*$E$54</f>
        <v>0</v>
      </c>
      <c r="AN91" s="6" t="n">
        <f aca="false">Size_of_Re_Financing*AN62*$E$54</f>
        <v>0</v>
      </c>
      <c r="AO91" s="6" t="n">
        <f aca="false">Size_of_Re_Financing*AO62*$E$54</f>
        <v>0</v>
      </c>
      <c r="AP91" s="6" t="n">
        <f aca="false">Size_of_Re_Financing*AP62*$E$54</f>
        <v>0</v>
      </c>
      <c r="AQ91" s="6" t="n">
        <f aca="false">Size_of_Re_Financing*AQ62*$E$54</f>
        <v>0</v>
      </c>
      <c r="AR91" s="6" t="n">
        <f aca="false">Size_of_Re_Financing*AR62*$E$54</f>
        <v>0</v>
      </c>
      <c r="AS91" s="6" t="n">
        <f aca="false">Size_of_Re_Financing*AS62*$E$54</f>
        <v>0</v>
      </c>
      <c r="AT91" s="6" t="n">
        <f aca="false">Size_of_Re_Financing*AT62*$E$54</f>
        <v>0</v>
      </c>
      <c r="AU91" s="6" t="n">
        <f aca="false">Size_of_Re_Financing*AU62*$E$54</f>
        <v>0</v>
      </c>
      <c r="AV91" s="6" t="n">
        <f aca="false">Size_of_Re_Financing*AV62*$E$54</f>
        <v>0</v>
      </c>
      <c r="AW91" s="6" t="n">
        <f aca="false">Size_of_Re_Financing*AW62*$E$54</f>
        <v>0</v>
      </c>
      <c r="AX91" s="6" t="n">
        <f aca="false">Size_of_Re_Financing*AX62*$E$54</f>
        <v>0</v>
      </c>
      <c r="AY91" s="6" t="n">
        <f aca="false">Size_of_Re_Financing*AY62*$E$54</f>
        <v>0</v>
      </c>
      <c r="AZ91" s="6" t="n">
        <f aca="false">Size_of_Re_Financing*AZ62*$E$54</f>
        <v>0</v>
      </c>
      <c r="BA91" s="6" t="n">
        <f aca="false">Size_of_Re_Financing*BA62*$E$54</f>
        <v>0</v>
      </c>
      <c r="BB91" s="6" t="n">
        <f aca="false">Size_of_Re_Financing*BB62*$E$54</f>
        <v>0</v>
      </c>
      <c r="BC91" s="6" t="n">
        <f aca="false">Size_of_Re_Financing*BC62*$E$54</f>
        <v>0</v>
      </c>
      <c r="BD91" s="6" t="n">
        <f aca="false">Size_of_Re_Financing*BD62*$E$54</f>
        <v>0</v>
      </c>
      <c r="BE91" s="6" t="n">
        <f aca="false">Size_of_Re_Financing*BE62*$E$54</f>
        <v>0</v>
      </c>
      <c r="BF91" s="6" t="n">
        <f aca="false">Size_of_Re_Financing*BF62*$E$54</f>
        <v>0</v>
      </c>
      <c r="BG91" s="6" t="n">
        <f aca="false">Size_of_Re_Financing*BG62*$E$54</f>
        <v>0</v>
      </c>
      <c r="BH91" s="6" t="n">
        <f aca="false">Size_of_Re_Financing*BH62*$E$54</f>
        <v>0</v>
      </c>
      <c r="BI91" s="6" t="n">
        <f aca="false">Size_of_Re_Financing*BI62*$E$54</f>
        <v>0</v>
      </c>
      <c r="BJ91" s="6" t="n">
        <f aca="false">Size_of_Re_Financing*BJ62*$E$54</f>
        <v>0</v>
      </c>
      <c r="BK91" s="6" t="n">
        <f aca="false">Size_of_Re_Financing*BK62*$E$54</f>
        <v>0</v>
      </c>
      <c r="BL91" s="6" t="n">
        <f aca="false">Size_of_Re_Financing*BL62*$E$54</f>
        <v>0</v>
      </c>
      <c r="BM91" s="6" t="n">
        <f aca="false">Size_of_Re_Financing*BM62*$E$54</f>
        <v>0</v>
      </c>
    </row>
    <row r="93" customFormat="false" ht="13" hidden="false" customHeight="false" outlineLevel="0" collapsed="false">
      <c r="C93" s="3" t="s">
        <v>74</v>
      </c>
    </row>
    <row r="94" customFormat="false" ht="13" hidden="false" customHeight="false" outlineLevel="0" collapsed="false">
      <c r="D94" s="3" t="s">
        <v>81</v>
      </c>
      <c r="E94" s="13" t="n">
        <f aca="false">E62*(E105-E107)*$E$54</f>
        <v>0</v>
      </c>
      <c r="F94" s="13" t="n">
        <f aca="false">F62*(F105-F107)*$E$54</f>
        <v>0</v>
      </c>
      <c r="G94" s="13" t="n">
        <f aca="false">G62*(G105-G107)*$E$54</f>
        <v>0</v>
      </c>
      <c r="H94" s="13" t="n">
        <f aca="false">H62*(H105-H107)*$E$54</f>
        <v>0</v>
      </c>
      <c r="I94" s="13" t="n">
        <f aca="false">I62*(I105-I107)*$E$54</f>
        <v>0</v>
      </c>
      <c r="J94" s="13" t="n">
        <f aca="false">J62*(J105-J107)*$E$54</f>
        <v>0</v>
      </c>
      <c r="K94" s="13" t="n">
        <f aca="false">K62*(K105-K107)*$E$54</f>
        <v>0</v>
      </c>
      <c r="L94" s="13" t="n">
        <f aca="false">L62*(L105-L107)*$E$54</f>
        <v>0</v>
      </c>
      <c r="M94" s="13" t="n">
        <f aca="false">M62*(M105-M107)*$E$54</f>
        <v>0</v>
      </c>
      <c r="N94" s="13" t="n">
        <f aca="false">N62*(N105-N107)*$E$54</f>
        <v>0</v>
      </c>
      <c r="O94" s="13" t="n">
        <f aca="false">O62*(O105-O107)*$E$54</f>
        <v>0</v>
      </c>
      <c r="P94" s="13" t="n">
        <f aca="false">P62*(P105-P107)*$E$54</f>
        <v>0</v>
      </c>
      <c r="Q94" s="13" t="n">
        <f aca="false">Q62*(Q105-Q107)*$E$54</f>
        <v>0</v>
      </c>
      <c r="R94" s="13" t="n">
        <f aca="false">R62*(R105-R107)*$E$54</f>
        <v>0</v>
      </c>
      <c r="S94" s="13" t="n">
        <f aca="false">S62*(S105-S107)*$E$54</f>
        <v>79.7313035576424</v>
      </c>
      <c r="T94" s="13" t="n">
        <f aca="false">T62*(T105-T107)*$E$54</f>
        <v>0</v>
      </c>
      <c r="U94" s="13" t="n">
        <f aca="false">U62*(U105-U107)*$E$54</f>
        <v>0</v>
      </c>
      <c r="V94" s="13" t="n">
        <f aca="false">V62*(V105-V107)*$E$54</f>
        <v>0</v>
      </c>
      <c r="W94" s="13" t="n">
        <f aca="false">W62*(W105-W107)*$E$54</f>
        <v>0</v>
      </c>
      <c r="X94" s="13" t="n">
        <f aca="false">X62*(X105-X107)*$E$54</f>
        <v>0</v>
      </c>
      <c r="Y94" s="13" t="n">
        <f aca="false">Y62*(Y105-Y107)*$E$54</f>
        <v>0</v>
      </c>
      <c r="Z94" s="13" t="n">
        <f aca="false">Z62*(Z105-Z107)*$E$54</f>
        <v>0</v>
      </c>
      <c r="AA94" s="13" t="n">
        <f aca="false">AA62*(AA105-AA107)*$E$54</f>
        <v>0</v>
      </c>
      <c r="AB94" s="13" t="n">
        <f aca="false">AB62*(AB105-AB107)*$E$54</f>
        <v>0</v>
      </c>
      <c r="AC94" s="13" t="n">
        <f aca="false">AC62*(AC105-AC107)*$E$54</f>
        <v>0</v>
      </c>
      <c r="AD94" s="13" t="n">
        <f aca="false">AD62*(AD105-AD107)*$E$54</f>
        <v>0</v>
      </c>
      <c r="AE94" s="13" t="n">
        <f aca="false">AE62*(AE105-AE107)*$E$54</f>
        <v>0</v>
      </c>
      <c r="AF94" s="13" t="n">
        <f aca="false">AF62*(AF105-AF107)*$E$54</f>
        <v>0</v>
      </c>
      <c r="AG94" s="13" t="n">
        <f aca="false">AG62*(AG105-AG107)*$E$54</f>
        <v>0</v>
      </c>
      <c r="AH94" s="13" t="n">
        <f aca="false">AH62*(AH105-AH107)*$E$54</f>
        <v>0</v>
      </c>
      <c r="AI94" s="13" t="n">
        <f aca="false">AI62*(AI105-AI107)*$E$54</f>
        <v>0</v>
      </c>
      <c r="AJ94" s="13" t="n">
        <f aca="false">AJ62*(AJ105-AJ107)*$E$54</f>
        <v>0</v>
      </c>
      <c r="AK94" s="13" t="n">
        <f aca="false">AK62*(AK105-AK107)*$E$54</f>
        <v>0</v>
      </c>
      <c r="AL94" s="13" t="n">
        <f aca="false">AL62*(AL105-AL107)*$E$54</f>
        <v>0</v>
      </c>
      <c r="AM94" s="13" t="n">
        <f aca="false">AM62*(AM105-AM107)*$E$54</f>
        <v>0</v>
      </c>
      <c r="AN94" s="13" t="n">
        <f aca="false">AN62*(AN105-AN107)*$E$54</f>
        <v>0</v>
      </c>
      <c r="AO94" s="13" t="n">
        <f aca="false">AO62*(AO105-AO107)*$E$54</f>
        <v>0</v>
      </c>
      <c r="AP94" s="13" t="n">
        <f aca="false">AP62*(AP105-AP107)*$E$54</f>
        <v>0</v>
      </c>
      <c r="AQ94" s="13" t="n">
        <f aca="false">AQ62*(AQ105-AQ107)*$E$54</f>
        <v>0</v>
      </c>
      <c r="AR94" s="13" t="n">
        <f aca="false">AR62*(AR105-AR107)*$E$54</f>
        <v>0</v>
      </c>
      <c r="AS94" s="13" t="n">
        <f aca="false">AS62*(AS105-AS107)*$E$54</f>
        <v>0</v>
      </c>
      <c r="AT94" s="13" t="n">
        <f aca="false">AT62*(AT105-AT107)*$E$54</f>
        <v>0</v>
      </c>
      <c r="AU94" s="13" t="n">
        <f aca="false">AU62*(AU105-AU107)*$E$54</f>
        <v>0</v>
      </c>
      <c r="AV94" s="13" t="n">
        <f aca="false">AV62*(AV105-AV107)*$E$54</f>
        <v>0</v>
      </c>
      <c r="AW94" s="13" t="n">
        <f aca="false">AW62*(AW105-AW107)*$E$54</f>
        <v>0</v>
      </c>
      <c r="AX94" s="13" t="n">
        <f aca="false">AX62*(AX105-AX107)*$E$54</f>
        <v>0</v>
      </c>
      <c r="AY94" s="13" t="n">
        <f aca="false">AY62*(AY105-AY107)*$E$54</f>
        <v>0</v>
      </c>
      <c r="AZ94" s="13" t="n">
        <f aca="false">AZ62*(AZ105-AZ107)*$E$54</f>
        <v>0</v>
      </c>
      <c r="BA94" s="13" t="n">
        <f aca="false">BA62*(BA105-BA107)*$E$54</f>
        <v>0</v>
      </c>
      <c r="BB94" s="13" t="n">
        <f aca="false">BB62*(BB105-BB107)*$E$54</f>
        <v>0</v>
      </c>
      <c r="BC94" s="13" t="n">
        <f aca="false">BC62*(BC105-BC107)*$E$54</f>
        <v>0</v>
      </c>
      <c r="BD94" s="13" t="n">
        <f aca="false">BD62*(BD105-BD107)*$E$54</f>
        <v>0</v>
      </c>
      <c r="BE94" s="13" t="n">
        <f aca="false">BE62*(BE105-BE107)*$E$54</f>
        <v>0</v>
      </c>
      <c r="BF94" s="13" t="n">
        <f aca="false">BF62*(BF105-BF107)*$E$54</f>
        <v>0</v>
      </c>
      <c r="BG94" s="13" t="n">
        <f aca="false">BG62*(BG105-BG107)*$E$54</f>
        <v>0</v>
      </c>
      <c r="BH94" s="13" t="n">
        <f aca="false">BH62*(BH105-BH107)*$E$54</f>
        <v>0</v>
      </c>
      <c r="BI94" s="13" t="n">
        <f aca="false">BI62*(BI105-BI107)*$E$54</f>
        <v>0</v>
      </c>
      <c r="BJ94" s="13" t="n">
        <f aca="false">BJ62*(BJ105-BJ107)*$E$54</f>
        <v>0</v>
      </c>
      <c r="BK94" s="13" t="n">
        <f aca="false">BK62*(BK105-BK107)*$E$54</f>
        <v>0</v>
      </c>
      <c r="BL94" s="13" t="n">
        <f aca="false">BL62*(BL105-BL107)*$E$54</f>
        <v>0</v>
      </c>
      <c r="BM94" s="13" t="n">
        <f aca="false">BM62*(BM105-BM107)*$E$54</f>
        <v>0</v>
      </c>
    </row>
    <row r="95" customFormat="false" ht="13" hidden="false" customHeight="false" outlineLevel="0" collapsed="false">
      <c r="D95" s="3" t="s">
        <v>82</v>
      </c>
    </row>
    <row r="96" customFormat="false" ht="13" hidden="false" customHeight="false" outlineLevel="0" collapsed="false">
      <c r="D96" s="3" t="s">
        <v>83</v>
      </c>
      <c r="E96" s="6" t="n">
        <f aca="false">E91-E94-E95</f>
        <v>0</v>
      </c>
      <c r="F96" s="6" t="n">
        <f aca="false">F91-F94-F95</f>
        <v>0</v>
      </c>
      <c r="G96" s="6" t="n">
        <f aca="false">G91-G94-G95</f>
        <v>0</v>
      </c>
      <c r="H96" s="6" t="n">
        <f aca="false">H91-H94-H95</f>
        <v>0</v>
      </c>
      <c r="I96" s="6" t="n">
        <f aca="false">I91-I94-I95</f>
        <v>0</v>
      </c>
      <c r="J96" s="6" t="n">
        <f aca="false">J91-J94-J95</f>
        <v>0</v>
      </c>
      <c r="K96" s="6" t="n">
        <f aca="false">K91-K94-K95</f>
        <v>0</v>
      </c>
      <c r="L96" s="6" t="n">
        <f aca="false">L91-L94-L95</f>
        <v>0</v>
      </c>
      <c r="M96" s="6" t="n">
        <f aca="false">M91-M94-M95</f>
        <v>0</v>
      </c>
      <c r="N96" s="6" t="n">
        <f aca="false">N91-N94-N95</f>
        <v>0</v>
      </c>
      <c r="O96" s="6" t="n">
        <f aca="false">O91-O94-O95</f>
        <v>0</v>
      </c>
      <c r="P96" s="6" t="n">
        <f aca="false">P91-P94-P95</f>
        <v>0</v>
      </c>
      <c r="Q96" s="6" t="n">
        <f aca="false">Q91-Q94-Q95</f>
        <v>0</v>
      </c>
      <c r="R96" s="6" t="n">
        <f aca="false">R91-R94-R95</f>
        <v>0</v>
      </c>
      <c r="S96" s="6" t="n">
        <f aca="false">S91-S94-S95</f>
        <v>1297.74193444139</v>
      </c>
      <c r="T96" s="6" t="n">
        <f aca="false">T91-T94-T95</f>
        <v>0</v>
      </c>
      <c r="U96" s="6" t="n">
        <f aca="false">U91-U94-U95</f>
        <v>0</v>
      </c>
      <c r="V96" s="6" t="n">
        <f aca="false">V91-V94-V95</f>
        <v>0</v>
      </c>
      <c r="W96" s="6" t="n">
        <f aca="false">W91-W94-W95</f>
        <v>0</v>
      </c>
      <c r="X96" s="6" t="n">
        <f aca="false">X91-X94-X95</f>
        <v>0</v>
      </c>
      <c r="Y96" s="6" t="n">
        <f aca="false">Y91-Y94-Y95</f>
        <v>0</v>
      </c>
      <c r="Z96" s="6" t="n">
        <f aca="false">Z91-Z94-Z95</f>
        <v>0</v>
      </c>
      <c r="AA96" s="6" t="n">
        <f aca="false">AA91-AA94-AA95</f>
        <v>0</v>
      </c>
      <c r="AB96" s="6" t="n">
        <f aca="false">AB91-AB94-AB95</f>
        <v>0</v>
      </c>
      <c r="AC96" s="6" t="n">
        <f aca="false">AC91-AC94-AC95</f>
        <v>0</v>
      </c>
      <c r="AD96" s="6" t="n">
        <f aca="false">AD91-AD94-AD95</f>
        <v>0</v>
      </c>
      <c r="AE96" s="6" t="n">
        <f aca="false">AE91-AE94-AE95</f>
        <v>0</v>
      </c>
      <c r="AF96" s="6" t="n">
        <f aca="false">AF91-AF94-AF95</f>
        <v>0</v>
      </c>
      <c r="AG96" s="6" t="n">
        <f aca="false">AG91-AG94-AG95</f>
        <v>0</v>
      </c>
      <c r="AH96" s="6" t="n">
        <f aca="false">AH91-AH94-AH95</f>
        <v>0</v>
      </c>
      <c r="AI96" s="6" t="n">
        <f aca="false">AI91-AI94-AI95</f>
        <v>0</v>
      </c>
      <c r="AJ96" s="6" t="n">
        <f aca="false">AJ91-AJ94-AJ95</f>
        <v>0</v>
      </c>
      <c r="AK96" s="6" t="n">
        <f aca="false">AK91-AK94-AK95</f>
        <v>0</v>
      </c>
      <c r="AL96" s="6" t="n">
        <f aca="false">AL91-AL94-AL95</f>
        <v>0</v>
      </c>
      <c r="AM96" s="6" t="n">
        <f aca="false">AM91-AM94-AM95</f>
        <v>0</v>
      </c>
      <c r="AN96" s="6" t="n">
        <f aca="false">AN91-AN94-AN95</f>
        <v>0</v>
      </c>
      <c r="AO96" s="6" t="n">
        <f aca="false">AO91-AO94-AO95</f>
        <v>0</v>
      </c>
      <c r="AP96" s="6" t="n">
        <f aca="false">AP91-AP94-AP95</f>
        <v>0</v>
      </c>
      <c r="AQ96" s="6" t="n">
        <f aca="false">AQ91-AQ94-AQ95</f>
        <v>0</v>
      </c>
      <c r="AR96" s="6" t="n">
        <f aca="false">AR91-AR94-AR95</f>
        <v>0</v>
      </c>
      <c r="AS96" s="6" t="n">
        <f aca="false">AS91-AS94-AS95</f>
        <v>0</v>
      </c>
      <c r="AT96" s="6" t="n">
        <f aca="false">AT91-AT94-AT95</f>
        <v>0</v>
      </c>
      <c r="AU96" s="6" t="n">
        <f aca="false">AU91-AU94-AU95</f>
        <v>0</v>
      </c>
      <c r="AV96" s="6" t="n">
        <f aca="false">AV91-AV94-AV95</f>
        <v>0</v>
      </c>
      <c r="AW96" s="6" t="n">
        <f aca="false">AW91-AW94-AW95</f>
        <v>0</v>
      </c>
      <c r="AX96" s="6" t="n">
        <f aca="false">AX91-AX94-AX95</f>
        <v>0</v>
      </c>
      <c r="AY96" s="6" t="n">
        <f aca="false">AY91-AY94-AY95</f>
        <v>0</v>
      </c>
      <c r="AZ96" s="6" t="n">
        <f aca="false">AZ91-AZ94-AZ95</f>
        <v>0</v>
      </c>
      <c r="BA96" s="6" t="n">
        <f aca="false">BA91-BA94-BA95</f>
        <v>0</v>
      </c>
      <c r="BB96" s="6" t="n">
        <f aca="false">BB91-BB94-BB95</f>
        <v>0</v>
      </c>
      <c r="BC96" s="6" t="n">
        <f aca="false">BC91-BC94-BC95</f>
        <v>0</v>
      </c>
      <c r="BD96" s="6" t="n">
        <f aca="false">BD91-BD94-BD95</f>
        <v>0</v>
      </c>
      <c r="BE96" s="6" t="n">
        <f aca="false">BE91-BE94-BE95</f>
        <v>0</v>
      </c>
      <c r="BF96" s="6" t="n">
        <f aca="false">BF91-BF94-BF95</f>
        <v>0</v>
      </c>
      <c r="BG96" s="6" t="n">
        <f aca="false">BG91-BG94-BG95</f>
        <v>0</v>
      </c>
      <c r="BH96" s="6" t="n">
        <f aca="false">BH91-BH94-BH95</f>
        <v>0</v>
      </c>
      <c r="BI96" s="6" t="n">
        <f aca="false">BI91-BI94-BI95</f>
        <v>0</v>
      </c>
      <c r="BJ96" s="6" t="n">
        <f aca="false">BJ91-BJ94-BJ95</f>
        <v>0</v>
      </c>
      <c r="BK96" s="6" t="n">
        <f aca="false">BK91-BK94-BK95</f>
        <v>0</v>
      </c>
      <c r="BL96" s="6" t="n">
        <f aca="false">BL91-BL94-BL95</f>
        <v>0</v>
      </c>
      <c r="BM96" s="6" t="n">
        <f aca="false">BM91-BM94-BM95</f>
        <v>0</v>
      </c>
    </row>
    <row r="97" customFormat="false" ht="13" hidden="false" customHeight="false" outlineLevel="0" collapsed="false">
      <c r="D97" s="14" t="s">
        <v>84</v>
      </c>
      <c r="E97" s="6" t="n">
        <f aca="false">SUM(E94:E96)</f>
        <v>0</v>
      </c>
      <c r="F97" s="6" t="n">
        <f aca="false">SUM(F94:F96)</f>
        <v>0</v>
      </c>
      <c r="G97" s="6" t="n">
        <f aca="false">SUM(G94:G96)</f>
        <v>0</v>
      </c>
      <c r="H97" s="6" t="n">
        <f aca="false">SUM(H94:H96)</f>
        <v>0</v>
      </c>
      <c r="I97" s="6" t="n">
        <f aca="false">SUM(I94:I96)</f>
        <v>0</v>
      </c>
      <c r="J97" s="6" t="n">
        <f aca="false">SUM(J94:J96)</f>
        <v>0</v>
      </c>
      <c r="K97" s="6" t="n">
        <f aca="false">SUM(K94:K96)</f>
        <v>0</v>
      </c>
      <c r="L97" s="6" t="n">
        <f aca="false">SUM(L94:L96)</f>
        <v>0</v>
      </c>
      <c r="M97" s="6" t="n">
        <f aca="false">SUM(M94:M96)</f>
        <v>0</v>
      </c>
      <c r="N97" s="6" t="n">
        <f aca="false">SUM(N94:N96)</f>
        <v>0</v>
      </c>
      <c r="O97" s="6" t="n">
        <f aca="false">SUM(O94:O96)</f>
        <v>0</v>
      </c>
      <c r="P97" s="6" t="n">
        <f aca="false">SUM(P94:P96)</f>
        <v>0</v>
      </c>
      <c r="Q97" s="6" t="n">
        <f aca="false">SUM(Q94:Q96)</f>
        <v>0</v>
      </c>
      <c r="R97" s="6" t="n">
        <f aca="false">SUM(R94:R96)</f>
        <v>0</v>
      </c>
      <c r="S97" s="6" t="n">
        <f aca="false">SUM(S94:S96)</f>
        <v>1377.47323799903</v>
      </c>
      <c r="T97" s="6" t="n">
        <f aca="false">SUM(T94:T96)</f>
        <v>0</v>
      </c>
      <c r="U97" s="6" t="n">
        <f aca="false">SUM(U94:U96)</f>
        <v>0</v>
      </c>
      <c r="V97" s="6" t="n">
        <f aca="false">SUM(V94:V96)</f>
        <v>0</v>
      </c>
      <c r="W97" s="6" t="n">
        <f aca="false">SUM(W94:W96)</f>
        <v>0</v>
      </c>
      <c r="X97" s="6" t="n">
        <f aca="false">SUM(X94:X96)</f>
        <v>0</v>
      </c>
      <c r="Y97" s="6" t="n">
        <f aca="false">SUM(Y94:Y96)</f>
        <v>0</v>
      </c>
      <c r="Z97" s="6" t="n">
        <f aca="false">SUM(Z94:Z96)</f>
        <v>0</v>
      </c>
      <c r="AA97" s="6" t="n">
        <f aca="false">SUM(AA94:AA96)</f>
        <v>0</v>
      </c>
      <c r="AB97" s="6" t="n">
        <f aca="false">SUM(AB94:AB96)</f>
        <v>0</v>
      </c>
      <c r="AC97" s="6" t="n">
        <f aca="false">SUM(AC94:AC96)</f>
        <v>0</v>
      </c>
      <c r="AD97" s="6" t="n">
        <f aca="false">SUM(AD94:AD96)</f>
        <v>0</v>
      </c>
      <c r="AE97" s="6" t="n">
        <f aca="false">SUM(AE94:AE96)</f>
        <v>0</v>
      </c>
      <c r="AF97" s="6" t="n">
        <f aca="false">SUM(AF94:AF96)</f>
        <v>0</v>
      </c>
      <c r="AG97" s="6" t="n">
        <f aca="false">SUM(AG94:AG96)</f>
        <v>0</v>
      </c>
      <c r="AH97" s="6" t="n">
        <f aca="false">SUM(AH94:AH96)</f>
        <v>0</v>
      </c>
      <c r="AI97" s="6" t="n">
        <f aca="false">SUM(AI94:AI96)</f>
        <v>0</v>
      </c>
      <c r="AJ97" s="6" t="n">
        <f aca="false">SUM(AJ94:AJ96)</f>
        <v>0</v>
      </c>
      <c r="AK97" s="6" t="n">
        <f aca="false">SUM(AK94:AK96)</f>
        <v>0</v>
      </c>
      <c r="AL97" s="6" t="n">
        <f aca="false">SUM(AL94:AL96)</f>
        <v>0</v>
      </c>
      <c r="AM97" s="6" t="n">
        <f aca="false">SUM(AM94:AM96)</f>
        <v>0</v>
      </c>
      <c r="AN97" s="6" t="n">
        <f aca="false">SUM(AN94:AN96)</f>
        <v>0</v>
      </c>
      <c r="AO97" s="6" t="n">
        <f aca="false">SUM(AO94:AO96)</f>
        <v>0</v>
      </c>
      <c r="AP97" s="6" t="n">
        <f aca="false">SUM(AP94:AP96)</f>
        <v>0</v>
      </c>
      <c r="AQ97" s="6" t="n">
        <f aca="false">SUM(AQ94:AQ96)</f>
        <v>0</v>
      </c>
      <c r="AR97" s="6" t="n">
        <f aca="false">SUM(AR94:AR96)</f>
        <v>0</v>
      </c>
      <c r="AS97" s="6" t="n">
        <f aca="false">SUM(AS94:AS96)</f>
        <v>0</v>
      </c>
      <c r="AT97" s="6" t="n">
        <f aca="false">SUM(AT94:AT96)</f>
        <v>0</v>
      </c>
      <c r="AU97" s="6" t="n">
        <f aca="false">SUM(AU94:AU96)</f>
        <v>0</v>
      </c>
      <c r="AV97" s="6" t="n">
        <f aca="false">SUM(AV94:AV96)</f>
        <v>0</v>
      </c>
      <c r="AW97" s="6" t="n">
        <f aca="false">SUM(AW94:AW96)</f>
        <v>0</v>
      </c>
      <c r="AX97" s="6" t="n">
        <f aca="false">SUM(AX94:AX96)</f>
        <v>0</v>
      </c>
      <c r="AY97" s="6" t="n">
        <f aca="false">SUM(AY94:AY96)</f>
        <v>0</v>
      </c>
      <c r="AZ97" s="6" t="n">
        <f aca="false">SUM(AZ94:AZ96)</f>
        <v>0</v>
      </c>
      <c r="BA97" s="6" t="n">
        <f aca="false">SUM(BA94:BA96)</f>
        <v>0</v>
      </c>
      <c r="BB97" s="6" t="n">
        <f aca="false">SUM(BB94:BB96)</f>
        <v>0</v>
      </c>
      <c r="BC97" s="6" t="n">
        <f aca="false">SUM(BC94:BC96)</f>
        <v>0</v>
      </c>
      <c r="BD97" s="6" t="n">
        <f aca="false">SUM(BD94:BD96)</f>
        <v>0</v>
      </c>
      <c r="BE97" s="6" t="n">
        <f aca="false">SUM(BE94:BE96)</f>
        <v>0</v>
      </c>
      <c r="BF97" s="6" t="n">
        <f aca="false">SUM(BF94:BF96)</f>
        <v>0</v>
      </c>
      <c r="BG97" s="6" t="n">
        <f aca="false">SUM(BG94:BG96)</f>
        <v>0</v>
      </c>
      <c r="BH97" s="6" t="n">
        <f aca="false">SUM(BH94:BH96)</f>
        <v>0</v>
      </c>
      <c r="BI97" s="6" t="n">
        <f aca="false">SUM(BI94:BI96)</f>
        <v>0</v>
      </c>
      <c r="BJ97" s="6" t="n">
        <f aca="false">SUM(BJ94:BJ96)</f>
        <v>0</v>
      </c>
      <c r="BK97" s="6" t="n">
        <f aca="false">SUM(BK94:BK96)</f>
        <v>0</v>
      </c>
      <c r="BL97" s="6" t="n">
        <f aca="false">SUM(BL94:BL96)</f>
        <v>0</v>
      </c>
      <c r="BM97" s="6" t="n">
        <f aca="false">SUM(BM94:BM96)</f>
        <v>0</v>
      </c>
    </row>
    <row r="99" s="8" customFormat="true" ht="13" hidden="false" customHeight="false" outlineLevel="0" collapsed="false">
      <c r="A99" s="8" t="s">
        <v>85</v>
      </c>
    </row>
    <row r="101" customFormat="false" ht="13" hidden="false" customHeight="false" outlineLevel="0" collapsed="false">
      <c r="B101" s="3" t="s">
        <v>86</v>
      </c>
    </row>
    <row r="102" customFormat="false" ht="13" hidden="false" customHeight="false" outlineLevel="0" collapsed="false">
      <c r="C102" s="3" t="s">
        <v>87</v>
      </c>
      <c r="E102" s="6" t="n">
        <f aca="false">D102+E85</f>
        <v>777.018866260541</v>
      </c>
      <c r="F102" s="6" t="n">
        <f aca="false">E102+F85</f>
        <v>777.018866260541</v>
      </c>
      <c r="G102" s="6" t="n">
        <f aca="false">F102+G85</f>
        <v>777.018866260541</v>
      </c>
      <c r="H102" s="6" t="n">
        <f aca="false">G102+H85</f>
        <v>777.018866260541</v>
      </c>
      <c r="I102" s="6" t="n">
        <f aca="false">H102+I85</f>
        <v>777.018866260541</v>
      </c>
      <c r="J102" s="6" t="n">
        <f aca="false">I102+J85</f>
        <v>777.018866260541</v>
      </c>
      <c r="K102" s="6" t="n">
        <f aca="false">J102+K85</f>
        <v>777.018866260541</v>
      </c>
      <c r="L102" s="6" t="n">
        <f aca="false">K102+L85</f>
        <v>777.018866260541</v>
      </c>
      <c r="M102" s="6" t="n">
        <f aca="false">L102+M85</f>
        <v>777.018866260541</v>
      </c>
      <c r="N102" s="6" t="n">
        <f aca="false">M102+N85</f>
        <v>777.018866260541</v>
      </c>
      <c r="O102" s="6" t="n">
        <f aca="false">N102+O85</f>
        <v>777.018866260541</v>
      </c>
      <c r="P102" s="6" t="n">
        <f aca="false">O102+P85</f>
        <v>777.018866260541</v>
      </c>
      <c r="Q102" s="6" t="n">
        <f aca="false">P102+Q85</f>
        <v>777.018866260541</v>
      </c>
      <c r="R102" s="6" t="n">
        <f aca="false">Q102+R85</f>
        <v>777.018866260541</v>
      </c>
      <c r="S102" s="6" t="n">
        <f aca="false">R102+S85</f>
        <v>777.018866260541</v>
      </c>
      <c r="T102" s="6" t="n">
        <f aca="false">S102+T85</f>
        <v>777.018866260541</v>
      </c>
      <c r="U102" s="6" t="n">
        <f aca="false">T102+U85</f>
        <v>777.018866260541</v>
      </c>
      <c r="V102" s="6" t="n">
        <f aca="false">U102+V85</f>
        <v>777.018866260541</v>
      </c>
      <c r="W102" s="6" t="n">
        <f aca="false">V102+W85</f>
        <v>777.018866260541</v>
      </c>
      <c r="X102" s="6" t="n">
        <f aca="false">W102+X85</f>
        <v>777.018866260541</v>
      </c>
      <c r="Y102" s="6" t="n">
        <f aca="false">X102+Y85</f>
        <v>777.018866260541</v>
      </c>
      <c r="Z102" s="6" t="n">
        <f aca="false">Y102+Z85</f>
        <v>777.018866260541</v>
      </c>
      <c r="AA102" s="6" t="n">
        <f aca="false">Z102+AA85</f>
        <v>777.018866260541</v>
      </c>
      <c r="AB102" s="6" t="n">
        <f aca="false">AA102+AB85</f>
        <v>777.018866260541</v>
      </c>
      <c r="AC102" s="6" t="n">
        <f aca="false">AB102+AC85</f>
        <v>777.018866260541</v>
      </c>
      <c r="AD102" s="6" t="n">
        <f aca="false">AC102+AD85</f>
        <v>777.018866260541</v>
      </c>
      <c r="AE102" s="6" t="n">
        <f aca="false">AD102+AE85</f>
        <v>777.018866260541</v>
      </c>
      <c r="AF102" s="6" t="n">
        <f aca="false">AE102+AF85</f>
        <v>777.018866260541</v>
      </c>
      <c r="AG102" s="6" t="n">
        <f aca="false">AF102+AG85</f>
        <v>777.018866260541</v>
      </c>
      <c r="AH102" s="6" t="n">
        <f aca="false">AG102+AH85</f>
        <v>777.018866260541</v>
      </c>
      <c r="AI102" s="6" t="n">
        <f aca="false">AH102+AI85</f>
        <v>777.018866260541</v>
      </c>
      <c r="AJ102" s="6" t="n">
        <f aca="false">AI102+AJ85</f>
        <v>777.018866260541</v>
      </c>
      <c r="AK102" s="6" t="n">
        <f aca="false">AJ102+AK85</f>
        <v>777.018866260541</v>
      </c>
      <c r="AL102" s="6" t="n">
        <f aca="false">AK102+AL85</f>
        <v>777.018866260541</v>
      </c>
      <c r="AM102" s="6" t="n">
        <f aca="false">AL102+AM85</f>
        <v>777.018866260541</v>
      </c>
      <c r="AN102" s="6" t="n">
        <f aca="false">AM102+AN85</f>
        <v>777.018866260541</v>
      </c>
      <c r="AO102" s="6" t="n">
        <f aca="false">AN102+AO85</f>
        <v>777.018866260541</v>
      </c>
      <c r="AP102" s="6" t="n">
        <f aca="false">AO102+AP85</f>
        <v>777.018866260541</v>
      </c>
      <c r="AQ102" s="6" t="n">
        <f aca="false">AP102+AQ85</f>
        <v>777.018866260541</v>
      </c>
      <c r="AR102" s="6" t="n">
        <f aca="false">AQ102+AR85</f>
        <v>777.018866260541</v>
      </c>
      <c r="AS102" s="6" t="n">
        <f aca="false">AR102+AS85</f>
        <v>777.018866260541</v>
      </c>
      <c r="AT102" s="6" t="n">
        <f aca="false">AS102+AT85</f>
        <v>777.018866260541</v>
      </c>
      <c r="AU102" s="6" t="n">
        <f aca="false">AT102+AU85</f>
        <v>777.018866260541</v>
      </c>
      <c r="AV102" s="6" t="n">
        <f aca="false">AU102+AV85</f>
        <v>777.018866260541</v>
      </c>
      <c r="AW102" s="6" t="n">
        <f aca="false">AV102+AW85</f>
        <v>777.018866260541</v>
      </c>
      <c r="AX102" s="6" t="n">
        <f aca="false">AW102+AX85</f>
        <v>777.018866260541</v>
      </c>
      <c r="AY102" s="6" t="n">
        <f aca="false">AX102+AY85</f>
        <v>777.018866260541</v>
      </c>
      <c r="AZ102" s="6" t="n">
        <f aca="false">AY102+AZ85</f>
        <v>777.018866260541</v>
      </c>
      <c r="BA102" s="6" t="n">
        <f aca="false">AZ102+BA85</f>
        <v>777.018866260541</v>
      </c>
      <c r="BB102" s="6" t="n">
        <f aca="false">BA102+BB85</f>
        <v>777.018866260541</v>
      </c>
      <c r="BC102" s="6" t="n">
        <f aca="false">BB102+BC85</f>
        <v>777.018866260541</v>
      </c>
      <c r="BD102" s="6" t="n">
        <f aca="false">BC102+BD85</f>
        <v>777.018866260541</v>
      </c>
      <c r="BE102" s="6" t="n">
        <f aca="false">BD102+BE85</f>
        <v>777.018866260541</v>
      </c>
      <c r="BF102" s="6" t="n">
        <f aca="false">BE102+BF85</f>
        <v>777.018866260541</v>
      </c>
      <c r="BG102" s="6" t="n">
        <f aca="false">BF102+BG85</f>
        <v>777.018866260541</v>
      </c>
      <c r="BH102" s="6" t="n">
        <f aca="false">BG102+BH85</f>
        <v>777.018866260541</v>
      </c>
      <c r="BI102" s="6" t="n">
        <f aca="false">BH102+BI85</f>
        <v>777.018866260541</v>
      </c>
      <c r="BJ102" s="6" t="n">
        <f aca="false">BI102+BJ85</f>
        <v>777.018866260541</v>
      </c>
      <c r="BK102" s="6" t="n">
        <f aca="false">BJ102+BK85</f>
        <v>777.018866260541</v>
      </c>
      <c r="BL102" s="6" t="n">
        <f aca="false">BK102+BL85</f>
        <v>777.018866260541</v>
      </c>
      <c r="BM102" s="6" t="n">
        <f aca="false">BL102+BM85</f>
        <v>777.018866260541</v>
      </c>
    </row>
    <row r="103" customFormat="false" ht="13" hidden="false" customHeight="false" outlineLevel="0" collapsed="false">
      <c r="C103" s="3" t="s">
        <v>88</v>
      </c>
      <c r="E103" s="13" t="n">
        <f aca="false">IF(E66,PPMT(E111,E8,$E$42,-E102))</f>
        <v>0</v>
      </c>
      <c r="F103" s="13" t="n">
        <f aca="false">IF(F66,PPMT(F111,F8,$E$42,-F102))</f>
        <v>30.9211741684398</v>
      </c>
      <c r="G103" s="13" t="n">
        <f aca="false">IF(G66,PPMT(G111,G8,$E$42,-G102))</f>
        <v>33.0856563602306</v>
      </c>
      <c r="H103" s="13" t="n">
        <f aca="false">IF(H66,PPMT(H111,H8,$E$42,-H102))</f>
        <v>35.4016523054467</v>
      </c>
      <c r="I103" s="13" t="n">
        <f aca="false">IF(I66,PPMT(I111,I8,$E$42,-I102))</f>
        <v>37.879767966828</v>
      </c>
      <c r="J103" s="13" t="n">
        <f aca="false">IF(J66,PPMT(J111,J8,$E$42,-J102))</f>
        <v>40.5313517245059</v>
      </c>
      <c r="K103" s="13" t="n">
        <f aca="false">IF(K66,PPMT(K111,K8,$E$42,-K102))</f>
        <v>43.3685463452214</v>
      </c>
      <c r="L103" s="13" t="n">
        <f aca="false">IF(L66,PPMT(L111,L8,$E$42,-L102))</f>
        <v>46.4043445893869</v>
      </c>
      <c r="M103" s="13" t="n">
        <f aca="false">IF(M66,PPMT(M111,M8,$E$42,-M102))</f>
        <v>49.652648710644</v>
      </c>
      <c r="N103" s="13" t="n">
        <f aca="false">IF(N66,PPMT(N111,N8,$E$42,-N102))</f>
        <v>53.128334120389</v>
      </c>
      <c r="O103" s="13" t="n">
        <f aca="false">IF(O66,PPMT(O111,O8,$E$42,-O102))</f>
        <v>56.8473175088163</v>
      </c>
      <c r="P103" s="13" t="n">
        <f aca="false">IF(P66,PPMT(P111,P8,$E$42,-P102))</f>
        <v>60.8266297344334</v>
      </c>
      <c r="Q103" s="13" t="n">
        <f aca="false">IF(Q66,PPMT(Q111,Q8,$E$42,-Q102))</f>
        <v>65.0844938158437</v>
      </c>
      <c r="R103" s="13" t="n">
        <f aca="false">IF(R66,PPMT(R111,R8,$E$42,-R102))</f>
        <v>69.6404083829528</v>
      </c>
      <c r="S103" s="13" t="n">
        <f aca="false">IF(S66,PPMT(S111,S8,$E$42,-S102))</f>
        <v>74.5152369697595</v>
      </c>
      <c r="T103" s="13" t="n">
        <f aca="false">IF(T66,PPMT(T111,T8,$E$42,-T102))</f>
        <v>79.7313035576427</v>
      </c>
      <c r="U103" s="13" t="n">
        <f aca="false">IF(U66,PPMT(U111,U8,$E$42,-U102))</f>
        <v>0</v>
      </c>
      <c r="V103" s="13" t="n">
        <f aca="false">IF(V66,PPMT(V111,V8,$E$42,-V102))</f>
        <v>0</v>
      </c>
      <c r="W103" s="13" t="n">
        <f aca="false">IF(W66,PPMT(W111,W8,$E$42,-W102))</f>
        <v>0</v>
      </c>
      <c r="X103" s="13" t="n">
        <f aca="false">IF(X66,PPMT(X111,X8,$E$42,-X102))</f>
        <v>0</v>
      </c>
      <c r="Y103" s="13" t="n">
        <f aca="false">IF(Y66,PPMT(Y111,Y8,$E$42,-Y102))</f>
        <v>0</v>
      </c>
      <c r="Z103" s="13" t="n">
        <f aca="false">IF(Z66,PPMT(Z111,Z8,$E$42,-Z102))</f>
        <v>0</v>
      </c>
      <c r="AA103" s="13" t="n">
        <f aca="false">IF(AA66,PPMT(AA111,AA8,$E$42,-AA102))</f>
        <v>0</v>
      </c>
      <c r="AB103" s="13" t="n">
        <f aca="false">IF(AB66,PPMT(AB111,AB8,$E$42,-AB102))</f>
        <v>0</v>
      </c>
      <c r="AC103" s="13" t="n">
        <f aca="false">IF(AC66,PPMT(AC111,AC8,$E$42,-AC102))</f>
        <v>0</v>
      </c>
      <c r="AD103" s="13" t="n">
        <f aca="false">IF(AD66,PPMT(AD111,AD8,$E$42,-AD102))</f>
        <v>0</v>
      </c>
      <c r="AE103" s="13" t="n">
        <f aca="false">IF(AE66,PPMT(AE111,AE8,$E$42,-AE102))</f>
        <v>0</v>
      </c>
      <c r="AF103" s="13" t="n">
        <f aca="false">IF(AF66,PPMT(AF111,AF8,$E$42,-AF102))</f>
        <v>0</v>
      </c>
      <c r="AG103" s="13" t="n">
        <f aca="false">IF(AG66,PPMT(AG111,AG8,$E$42,-AG102))</f>
        <v>0</v>
      </c>
      <c r="AH103" s="13" t="n">
        <f aca="false">IF(AH66,PPMT(AH111,AH8,$E$42,-AH102))</f>
        <v>0</v>
      </c>
      <c r="AI103" s="13" t="n">
        <f aca="false">IF(AI66,PPMT(AI111,AI8,$E$42,-AI102))</f>
        <v>0</v>
      </c>
      <c r="AJ103" s="13" t="n">
        <f aca="false">IF(AJ66,PPMT(AJ111,AJ8,$E$42,-AJ102))</f>
        <v>0</v>
      </c>
      <c r="AK103" s="13" t="n">
        <f aca="false">IF(AK66,PPMT(AK111,AK8,$E$42,-AK102))</f>
        <v>0</v>
      </c>
      <c r="AL103" s="13" t="n">
        <f aca="false">IF(AL66,PPMT(AL111,AL8,$E$42,-AL102))</f>
        <v>0</v>
      </c>
      <c r="AM103" s="13" t="n">
        <f aca="false">IF(AM66,PPMT(AM111,AM8,$E$42,-AM102))</f>
        <v>0</v>
      </c>
      <c r="AN103" s="13" t="n">
        <f aca="false">IF(AN66,PPMT(AN111,AN8,$E$42,-AN102))</f>
        <v>0</v>
      </c>
      <c r="AO103" s="13" t="n">
        <f aca="false">IF(AO66,PPMT(AO111,AO8,$E$42,-AO102))</f>
        <v>0</v>
      </c>
      <c r="AP103" s="13" t="n">
        <f aca="false">IF(AP66,PPMT(AP111,AP8,$E$42,-AP102))</f>
        <v>0</v>
      </c>
      <c r="AQ103" s="13" t="n">
        <f aca="false">IF(AQ66,PPMT(AQ111,AQ8,$E$42,-AQ102))</f>
        <v>0</v>
      </c>
      <c r="AR103" s="13" t="n">
        <f aca="false">IF(AR66,PPMT(AR111,AR8,$E$42,-AR102))</f>
        <v>0</v>
      </c>
      <c r="AS103" s="13" t="n">
        <f aca="false">IF(AS66,PPMT(AS111,AS8,$E$42,-AS102))</f>
        <v>0</v>
      </c>
      <c r="AT103" s="13" t="n">
        <f aca="false">IF(AT66,PPMT(AT111,AT8,$E$42,-AT102))</f>
        <v>0</v>
      </c>
      <c r="AU103" s="13" t="n">
        <f aca="false">IF(AU66,PPMT(AU111,AU8,$E$42,-AU102))</f>
        <v>0</v>
      </c>
      <c r="AV103" s="13" t="n">
        <f aca="false">IF(AV66,PPMT(AV111,AV8,$E$42,-AV102))</f>
        <v>0</v>
      </c>
      <c r="AW103" s="13" t="n">
        <f aca="false">IF(AW66,PPMT(AW111,AW8,$E$42,-AW102))</f>
        <v>0</v>
      </c>
      <c r="AX103" s="13" t="n">
        <f aca="false">IF(AX66,PPMT(AX111,AX8,$E$42,-AX102))</f>
        <v>0</v>
      </c>
      <c r="AY103" s="13" t="n">
        <f aca="false">IF(AY66,PPMT(AY111,AY8,$E$42,-AY102))</f>
        <v>0</v>
      </c>
      <c r="AZ103" s="13" t="n">
        <f aca="false">IF(AZ66,PPMT(AZ111,AZ8,$E$42,-AZ102))</f>
        <v>0</v>
      </c>
      <c r="BA103" s="13" t="n">
        <f aca="false">IF(BA66,PPMT(BA111,BA8,$E$42,-BA102))</f>
        <v>0</v>
      </c>
      <c r="BB103" s="13" t="n">
        <f aca="false">IF(BB66,PPMT(BB111,BB8,$E$42,-BB102))</f>
        <v>0</v>
      </c>
      <c r="BC103" s="13" t="n">
        <f aca="false">IF(BC66,PPMT(BC111,BC8,$E$42,-BC102))</f>
        <v>0</v>
      </c>
      <c r="BD103" s="13" t="n">
        <f aca="false">IF(BD66,PPMT(BD111,BD8,$E$42,-BD102))</f>
        <v>0</v>
      </c>
      <c r="BE103" s="13" t="n">
        <f aca="false">IF(BE66,PPMT(BE111,BE8,$E$42,-BE102))</f>
        <v>0</v>
      </c>
      <c r="BF103" s="13" t="n">
        <f aca="false">IF(BF66,PPMT(BF111,BF8,$E$42,-BF102))</f>
        <v>0</v>
      </c>
      <c r="BG103" s="13" t="n">
        <f aca="false">IF(BG66,PPMT(BG111,BG8,$E$42,-BG102))</f>
        <v>0</v>
      </c>
      <c r="BH103" s="13" t="n">
        <f aca="false">IF(BH66,PPMT(BH111,BH8,$E$42,-BH102))</f>
        <v>0</v>
      </c>
      <c r="BI103" s="13" t="n">
        <f aca="false">IF(BI66,PPMT(BI111,BI8,$E$42,-BI102))</f>
        <v>0</v>
      </c>
      <c r="BJ103" s="13" t="n">
        <f aca="false">IF(BJ66,PPMT(BJ111,BJ8,$E$42,-BJ102))</f>
        <v>0</v>
      </c>
      <c r="BK103" s="13" t="n">
        <f aca="false">IF(BK66,PPMT(BK111,BK8,$E$42,-BK102))</f>
        <v>0</v>
      </c>
      <c r="BL103" s="13" t="n">
        <f aca="false">IF(BL66,PPMT(BL111,BL8,$E$42,-BL102))</f>
        <v>0</v>
      </c>
      <c r="BM103" s="13" t="n">
        <f aca="false">IF(BM66,PPMT(BM111,BM8,$E$42,-BM102))</f>
        <v>0</v>
      </c>
    </row>
    <row r="104" customFormat="false" ht="13" hidden="false" customHeight="false" outlineLevel="0" collapsed="false"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</row>
    <row r="105" customFormat="false" ht="13" hidden="false" customHeight="false" outlineLevel="0" collapsed="false">
      <c r="C105" s="3" t="s">
        <v>89</v>
      </c>
      <c r="E105" s="13" t="n">
        <f aca="false">D109</f>
        <v>0</v>
      </c>
      <c r="F105" s="13" t="n">
        <f aca="false">E109</f>
        <v>777.018866260541</v>
      </c>
      <c r="G105" s="13" t="n">
        <f aca="false">F109</f>
        <v>746.097692092101</v>
      </c>
      <c r="H105" s="13" t="n">
        <f aca="false">G109</f>
        <v>713.01203573187</v>
      </c>
      <c r="I105" s="13" t="n">
        <f aca="false">H109</f>
        <v>677.610383426423</v>
      </c>
      <c r="J105" s="13" t="n">
        <f aca="false">I109</f>
        <v>639.730615459595</v>
      </c>
      <c r="K105" s="13" t="n">
        <f aca="false">J109</f>
        <v>599.199263735089</v>
      </c>
      <c r="L105" s="13" t="n">
        <f aca="false">K109</f>
        <v>555.830717389868</v>
      </c>
      <c r="M105" s="13" t="n">
        <f aca="false">L109</f>
        <v>509.426372800481</v>
      </c>
      <c r="N105" s="13" t="n">
        <f aca="false">M109</f>
        <v>459.773724089837</v>
      </c>
      <c r="O105" s="13" t="n">
        <f aca="false">N109</f>
        <v>406.645389969448</v>
      </c>
      <c r="P105" s="13" t="n">
        <f aca="false">O109</f>
        <v>349.798072460632</v>
      </c>
      <c r="Q105" s="13" t="n">
        <f aca="false">P109</f>
        <v>288.971442726198</v>
      </c>
      <c r="R105" s="13" t="n">
        <f aca="false">Q109</f>
        <v>223.886948910355</v>
      </c>
      <c r="S105" s="13" t="n">
        <f aca="false">R109</f>
        <v>154.246540527402</v>
      </c>
      <c r="T105" s="13" t="n">
        <f aca="false">S109</f>
        <v>0</v>
      </c>
      <c r="U105" s="13" t="n">
        <f aca="false">T109</f>
        <v>0</v>
      </c>
      <c r="V105" s="13" t="n">
        <f aca="false">U109</f>
        <v>0</v>
      </c>
      <c r="W105" s="13" t="n">
        <f aca="false">V109</f>
        <v>0</v>
      </c>
      <c r="X105" s="13" t="n">
        <f aca="false">W109</f>
        <v>0</v>
      </c>
      <c r="Y105" s="13" t="n">
        <f aca="false">X109</f>
        <v>0</v>
      </c>
      <c r="Z105" s="13" t="n">
        <f aca="false">Y109</f>
        <v>0</v>
      </c>
      <c r="AA105" s="13" t="n">
        <f aca="false">Z109</f>
        <v>0</v>
      </c>
      <c r="AB105" s="13" t="n">
        <f aca="false">AA109</f>
        <v>0</v>
      </c>
      <c r="AC105" s="13" t="n">
        <f aca="false">AB109</f>
        <v>0</v>
      </c>
      <c r="AD105" s="13" t="n">
        <f aca="false">AC109</f>
        <v>0</v>
      </c>
      <c r="AE105" s="13" t="n">
        <f aca="false">AD109</f>
        <v>0</v>
      </c>
      <c r="AF105" s="13" t="n">
        <f aca="false">AE109</f>
        <v>0</v>
      </c>
      <c r="AG105" s="13" t="n">
        <f aca="false">AF109</f>
        <v>0</v>
      </c>
      <c r="AH105" s="13" t="n">
        <f aca="false">AG109</f>
        <v>0</v>
      </c>
      <c r="AI105" s="13" t="n">
        <f aca="false">AH109</f>
        <v>0</v>
      </c>
      <c r="AJ105" s="13" t="n">
        <f aca="false">AI109</f>
        <v>0</v>
      </c>
      <c r="AK105" s="13" t="n">
        <f aca="false">AJ109</f>
        <v>0</v>
      </c>
      <c r="AL105" s="13" t="n">
        <f aca="false">AK109</f>
        <v>0</v>
      </c>
      <c r="AM105" s="13" t="n">
        <f aca="false">AL109</f>
        <v>0</v>
      </c>
      <c r="AN105" s="13" t="n">
        <f aca="false">AM109</f>
        <v>0</v>
      </c>
      <c r="AO105" s="13" t="n">
        <f aca="false">AN109</f>
        <v>0</v>
      </c>
      <c r="AP105" s="13" t="n">
        <f aca="false">AO109</f>
        <v>0</v>
      </c>
      <c r="AQ105" s="13" t="n">
        <f aca="false">AP109</f>
        <v>0</v>
      </c>
      <c r="AR105" s="13" t="n">
        <f aca="false">AQ109</f>
        <v>0</v>
      </c>
      <c r="AS105" s="13" t="n">
        <f aca="false">AR109</f>
        <v>0</v>
      </c>
      <c r="AT105" s="13" t="n">
        <f aca="false">AS109</f>
        <v>0</v>
      </c>
      <c r="AU105" s="13" t="n">
        <f aca="false">AT109</f>
        <v>0</v>
      </c>
      <c r="AV105" s="13" t="n">
        <f aca="false">AU109</f>
        <v>0</v>
      </c>
      <c r="AW105" s="13" t="n">
        <f aca="false">AV109</f>
        <v>0</v>
      </c>
      <c r="AX105" s="13" t="n">
        <f aca="false">AW109</f>
        <v>0</v>
      </c>
      <c r="AY105" s="13" t="n">
        <f aca="false">AX109</f>
        <v>0</v>
      </c>
      <c r="AZ105" s="13" t="n">
        <f aca="false">AY109</f>
        <v>0</v>
      </c>
      <c r="BA105" s="13" t="n">
        <f aca="false">AZ109</f>
        <v>0</v>
      </c>
      <c r="BB105" s="13" t="n">
        <f aca="false">BA109</f>
        <v>0</v>
      </c>
      <c r="BC105" s="13" t="n">
        <f aca="false">BB109</f>
        <v>0</v>
      </c>
      <c r="BD105" s="13" t="n">
        <f aca="false">BC109</f>
        <v>0</v>
      </c>
      <c r="BE105" s="13" t="n">
        <f aca="false">BD109</f>
        <v>0</v>
      </c>
      <c r="BF105" s="13" t="n">
        <f aca="false">BE109</f>
        <v>0</v>
      </c>
      <c r="BG105" s="13" t="n">
        <f aca="false">BF109</f>
        <v>0</v>
      </c>
      <c r="BH105" s="13" t="n">
        <f aca="false">BG109</f>
        <v>0</v>
      </c>
      <c r="BI105" s="13" t="n">
        <f aca="false">BH109</f>
        <v>0</v>
      </c>
      <c r="BJ105" s="13" t="n">
        <f aca="false">BI109</f>
        <v>0</v>
      </c>
      <c r="BK105" s="13" t="n">
        <f aca="false">BJ109</f>
        <v>0</v>
      </c>
      <c r="BL105" s="13" t="n">
        <f aca="false">BK109</f>
        <v>0</v>
      </c>
      <c r="BM105" s="13" t="n">
        <f aca="false">BL109</f>
        <v>0</v>
      </c>
    </row>
    <row r="106" customFormat="false" ht="13" hidden="false" customHeight="false" outlineLevel="0" collapsed="false">
      <c r="C106" s="3" t="s">
        <v>90</v>
      </c>
      <c r="E106" s="6" t="n">
        <f aca="false">E85</f>
        <v>777.018866260541</v>
      </c>
      <c r="F106" s="6" t="n">
        <f aca="false">F85</f>
        <v>0</v>
      </c>
      <c r="G106" s="6" t="n">
        <f aca="false">G85</f>
        <v>0</v>
      </c>
      <c r="H106" s="6" t="n">
        <f aca="false">H85</f>
        <v>0</v>
      </c>
      <c r="I106" s="6" t="n">
        <f aca="false">I85</f>
        <v>0</v>
      </c>
      <c r="J106" s="6" t="n">
        <f aca="false">J85</f>
        <v>0</v>
      </c>
      <c r="K106" s="6" t="n">
        <f aca="false">K85</f>
        <v>0</v>
      </c>
      <c r="L106" s="6" t="n">
        <f aca="false">L85</f>
        <v>0</v>
      </c>
      <c r="M106" s="6" t="n">
        <f aca="false">M85</f>
        <v>0</v>
      </c>
      <c r="N106" s="6" t="n">
        <f aca="false">N85</f>
        <v>0</v>
      </c>
      <c r="O106" s="6" t="n">
        <f aca="false">O85</f>
        <v>0</v>
      </c>
      <c r="P106" s="6" t="n">
        <f aca="false">P85</f>
        <v>0</v>
      </c>
      <c r="Q106" s="6" t="n">
        <f aca="false">Q85</f>
        <v>0</v>
      </c>
      <c r="R106" s="6" t="n">
        <f aca="false">R85</f>
        <v>0</v>
      </c>
      <c r="S106" s="6" t="n">
        <f aca="false">S85</f>
        <v>0</v>
      </c>
      <c r="T106" s="6" t="n">
        <f aca="false">T85</f>
        <v>0</v>
      </c>
      <c r="U106" s="6" t="n">
        <f aca="false">U85</f>
        <v>0</v>
      </c>
      <c r="V106" s="6" t="n">
        <f aca="false">V85</f>
        <v>0</v>
      </c>
      <c r="W106" s="6" t="n">
        <f aca="false">W85</f>
        <v>0</v>
      </c>
      <c r="X106" s="6" t="n">
        <f aca="false">X85</f>
        <v>0</v>
      </c>
      <c r="Y106" s="6" t="n">
        <f aca="false">Y85</f>
        <v>0</v>
      </c>
      <c r="Z106" s="6" t="n">
        <f aca="false">Z85</f>
        <v>0</v>
      </c>
      <c r="AA106" s="6" t="n">
        <f aca="false">AA85</f>
        <v>0</v>
      </c>
      <c r="AB106" s="6" t="n">
        <f aca="false">AB85</f>
        <v>0</v>
      </c>
      <c r="AC106" s="6" t="n">
        <f aca="false">AC85</f>
        <v>0</v>
      </c>
      <c r="AD106" s="6" t="n">
        <f aca="false">AD85</f>
        <v>0</v>
      </c>
      <c r="AE106" s="6" t="n">
        <f aca="false">AE85</f>
        <v>0</v>
      </c>
      <c r="AF106" s="6" t="n">
        <f aca="false">AF85</f>
        <v>0</v>
      </c>
      <c r="AG106" s="6" t="n">
        <f aca="false">AG85</f>
        <v>0</v>
      </c>
      <c r="AH106" s="6" t="n">
        <f aca="false">AH85</f>
        <v>0</v>
      </c>
      <c r="AI106" s="6" t="n">
        <f aca="false">AI85</f>
        <v>0</v>
      </c>
      <c r="AJ106" s="6" t="n">
        <f aca="false">AJ85</f>
        <v>0</v>
      </c>
      <c r="AK106" s="6" t="n">
        <f aca="false">AK85</f>
        <v>0</v>
      </c>
      <c r="AL106" s="6" t="n">
        <f aca="false">AL85</f>
        <v>0</v>
      </c>
      <c r="AM106" s="6" t="n">
        <f aca="false">AM85</f>
        <v>0</v>
      </c>
      <c r="AN106" s="6" t="n">
        <f aca="false">AN85</f>
        <v>0</v>
      </c>
      <c r="AO106" s="6" t="n">
        <f aca="false">AO85</f>
        <v>0</v>
      </c>
      <c r="AP106" s="6" t="n">
        <f aca="false">AP85</f>
        <v>0</v>
      </c>
      <c r="AQ106" s="6" t="n">
        <f aca="false">AQ85</f>
        <v>0</v>
      </c>
      <c r="AR106" s="6" t="n">
        <f aca="false">AR85</f>
        <v>0</v>
      </c>
      <c r="AS106" s="6" t="n">
        <f aca="false">AS85</f>
        <v>0</v>
      </c>
      <c r="AT106" s="6" t="n">
        <f aca="false">AT85</f>
        <v>0</v>
      </c>
      <c r="AU106" s="6" t="n">
        <f aca="false">AU85</f>
        <v>0</v>
      </c>
      <c r="AV106" s="6" t="n">
        <f aca="false">AV85</f>
        <v>0</v>
      </c>
      <c r="AW106" s="6" t="n">
        <f aca="false">AW85</f>
        <v>0</v>
      </c>
      <c r="AX106" s="6" t="n">
        <f aca="false">AX85</f>
        <v>0</v>
      </c>
      <c r="AY106" s="6" t="n">
        <f aca="false">AY85</f>
        <v>0</v>
      </c>
      <c r="AZ106" s="6" t="n">
        <f aca="false">AZ85</f>
        <v>0</v>
      </c>
      <c r="BA106" s="6" t="n">
        <f aca="false">BA85</f>
        <v>0</v>
      </c>
      <c r="BB106" s="6" t="n">
        <f aca="false">BB85</f>
        <v>0</v>
      </c>
      <c r="BC106" s="6" t="n">
        <f aca="false">BC85</f>
        <v>0</v>
      </c>
      <c r="BD106" s="6" t="n">
        <f aca="false">BD85</f>
        <v>0</v>
      </c>
      <c r="BE106" s="6" t="n">
        <f aca="false">BE85</f>
        <v>0</v>
      </c>
      <c r="BF106" s="6" t="n">
        <f aca="false">BF85</f>
        <v>0</v>
      </c>
      <c r="BG106" s="6" t="n">
        <f aca="false">BG85</f>
        <v>0</v>
      </c>
      <c r="BH106" s="6" t="n">
        <f aca="false">BH85</f>
        <v>0</v>
      </c>
      <c r="BI106" s="6" t="n">
        <f aca="false">BI85</f>
        <v>0</v>
      </c>
      <c r="BJ106" s="6" t="n">
        <f aca="false">BJ85</f>
        <v>0</v>
      </c>
      <c r="BK106" s="6" t="n">
        <f aca="false">BK85</f>
        <v>0</v>
      </c>
      <c r="BL106" s="6" t="n">
        <f aca="false">BL85</f>
        <v>0</v>
      </c>
      <c r="BM106" s="6" t="n">
        <f aca="false">BM85</f>
        <v>0</v>
      </c>
    </row>
    <row r="107" customFormat="false" ht="13" hidden="false" customHeight="false" outlineLevel="0" collapsed="false">
      <c r="C107" s="3" t="s">
        <v>91</v>
      </c>
      <c r="E107" s="6" t="n">
        <f aca="false">MIN(E105,E103)</f>
        <v>0</v>
      </c>
      <c r="F107" s="6" t="n">
        <f aca="false">MIN(F105,F103)</f>
        <v>30.9211741684398</v>
      </c>
      <c r="G107" s="6" t="n">
        <f aca="false">MIN(G105,G103)</f>
        <v>33.0856563602306</v>
      </c>
      <c r="H107" s="6" t="n">
        <f aca="false">MIN(H105,H103)</f>
        <v>35.4016523054467</v>
      </c>
      <c r="I107" s="6" t="n">
        <f aca="false">MIN(I105,I103)</f>
        <v>37.879767966828</v>
      </c>
      <c r="J107" s="6" t="n">
        <f aca="false">MIN(J105,J103)</f>
        <v>40.5313517245059</v>
      </c>
      <c r="K107" s="6" t="n">
        <f aca="false">MIN(K105,K103)</f>
        <v>43.3685463452214</v>
      </c>
      <c r="L107" s="6" t="n">
        <f aca="false">MIN(L105,L103)</f>
        <v>46.4043445893869</v>
      </c>
      <c r="M107" s="6" t="n">
        <f aca="false">MIN(M105,M103)</f>
        <v>49.652648710644</v>
      </c>
      <c r="N107" s="6" t="n">
        <f aca="false">MIN(N105,N103)</f>
        <v>53.128334120389</v>
      </c>
      <c r="O107" s="6" t="n">
        <f aca="false">MIN(O105,O103)</f>
        <v>56.8473175088163</v>
      </c>
      <c r="P107" s="6" t="n">
        <f aca="false">MIN(P105,P103)</f>
        <v>60.8266297344334</v>
      </c>
      <c r="Q107" s="6" t="n">
        <f aca="false">MIN(Q105,Q103)</f>
        <v>65.0844938158437</v>
      </c>
      <c r="R107" s="6" t="n">
        <f aca="false">MIN(R105,R103)</f>
        <v>69.6404083829528</v>
      </c>
      <c r="S107" s="6" t="n">
        <f aca="false">MIN(S105,S103)</f>
        <v>74.5152369697595</v>
      </c>
      <c r="T107" s="6" t="n">
        <f aca="false">MIN(T105,T103)</f>
        <v>0</v>
      </c>
      <c r="U107" s="6" t="n">
        <f aca="false">MIN(U105,U103)</f>
        <v>0</v>
      </c>
      <c r="V107" s="6" t="n">
        <f aca="false">MIN(V105,V103)</f>
        <v>0</v>
      </c>
      <c r="W107" s="6" t="n">
        <f aca="false">MIN(W105,W103)</f>
        <v>0</v>
      </c>
      <c r="X107" s="6" t="n">
        <f aca="false">MIN(X105,X103)</f>
        <v>0</v>
      </c>
      <c r="Y107" s="6" t="n">
        <f aca="false">MIN(Y105,Y103)</f>
        <v>0</v>
      </c>
      <c r="Z107" s="6" t="n">
        <f aca="false">MIN(Z105,Z103)</f>
        <v>0</v>
      </c>
      <c r="AA107" s="6" t="n">
        <f aca="false">MIN(AA105,AA103)</f>
        <v>0</v>
      </c>
      <c r="AB107" s="6" t="n">
        <f aca="false">MIN(AB105,AB103)</f>
        <v>0</v>
      </c>
      <c r="AC107" s="6" t="n">
        <f aca="false">MIN(AC105,AC103)</f>
        <v>0</v>
      </c>
      <c r="AD107" s="6" t="n">
        <f aca="false">MIN(AD105,AD103)</f>
        <v>0</v>
      </c>
      <c r="AE107" s="6" t="n">
        <f aca="false">MIN(AE105,AE103)</f>
        <v>0</v>
      </c>
      <c r="AF107" s="6" t="n">
        <f aca="false">MIN(AF105,AF103)</f>
        <v>0</v>
      </c>
      <c r="AG107" s="6" t="n">
        <f aca="false">MIN(AG105,AG103)</f>
        <v>0</v>
      </c>
      <c r="AH107" s="6" t="n">
        <f aca="false">MIN(AH105,AH103)</f>
        <v>0</v>
      </c>
      <c r="AI107" s="6" t="n">
        <f aca="false">MIN(AI105,AI103)</f>
        <v>0</v>
      </c>
      <c r="AJ107" s="6" t="n">
        <f aca="false">MIN(AJ105,AJ103)</f>
        <v>0</v>
      </c>
      <c r="AK107" s="6" t="n">
        <f aca="false">MIN(AK105,AK103)</f>
        <v>0</v>
      </c>
      <c r="AL107" s="6" t="n">
        <f aca="false">MIN(AL105,AL103)</f>
        <v>0</v>
      </c>
      <c r="AM107" s="6" t="n">
        <f aca="false">MIN(AM105,AM103)</f>
        <v>0</v>
      </c>
      <c r="AN107" s="6" t="n">
        <f aca="false">MIN(AN105,AN103)</f>
        <v>0</v>
      </c>
      <c r="AO107" s="6" t="n">
        <f aca="false">MIN(AO105,AO103)</f>
        <v>0</v>
      </c>
      <c r="AP107" s="6" t="n">
        <f aca="false">MIN(AP105,AP103)</f>
        <v>0</v>
      </c>
      <c r="AQ107" s="6" t="n">
        <f aca="false">MIN(AQ105,AQ103)</f>
        <v>0</v>
      </c>
      <c r="AR107" s="6" t="n">
        <f aca="false">MIN(AR105,AR103)</f>
        <v>0</v>
      </c>
      <c r="AS107" s="6" t="n">
        <f aca="false">MIN(AS105,AS103)</f>
        <v>0</v>
      </c>
      <c r="AT107" s="6" t="n">
        <f aca="false">MIN(AT105,AT103)</f>
        <v>0</v>
      </c>
      <c r="AU107" s="6" t="n">
        <f aca="false">MIN(AU105,AU103)</f>
        <v>0</v>
      </c>
      <c r="AV107" s="6" t="n">
        <f aca="false">MIN(AV105,AV103)</f>
        <v>0</v>
      </c>
      <c r="AW107" s="6" t="n">
        <f aca="false">MIN(AW105,AW103)</f>
        <v>0</v>
      </c>
      <c r="AX107" s="6" t="n">
        <f aca="false">MIN(AX105,AX103)</f>
        <v>0</v>
      </c>
      <c r="AY107" s="6" t="n">
        <f aca="false">MIN(AY105,AY103)</f>
        <v>0</v>
      </c>
      <c r="AZ107" s="6" t="n">
        <f aca="false">MIN(AZ105,AZ103)</f>
        <v>0</v>
      </c>
      <c r="BA107" s="6" t="n">
        <f aca="false">MIN(BA105,BA103)</f>
        <v>0</v>
      </c>
      <c r="BB107" s="6" t="n">
        <f aca="false">MIN(BB105,BB103)</f>
        <v>0</v>
      </c>
      <c r="BC107" s="6" t="n">
        <f aca="false">MIN(BC105,BC103)</f>
        <v>0</v>
      </c>
      <c r="BD107" s="6" t="n">
        <f aca="false">MIN(BD105,BD103)</f>
        <v>0</v>
      </c>
      <c r="BE107" s="6" t="n">
        <f aca="false">MIN(BE105,BE103)</f>
        <v>0</v>
      </c>
      <c r="BF107" s="6" t="n">
        <f aca="false">MIN(BF105,BF103)</f>
        <v>0</v>
      </c>
      <c r="BG107" s="6" t="n">
        <f aca="false">MIN(BG105,BG103)</f>
        <v>0</v>
      </c>
      <c r="BH107" s="6" t="n">
        <f aca="false">MIN(BH105,BH103)</f>
        <v>0</v>
      </c>
      <c r="BI107" s="6" t="n">
        <f aca="false">MIN(BI105,BI103)</f>
        <v>0</v>
      </c>
      <c r="BJ107" s="6" t="n">
        <f aca="false">MIN(BJ105,BJ103)</f>
        <v>0</v>
      </c>
      <c r="BK107" s="6" t="n">
        <f aca="false">MIN(BK105,BK103)</f>
        <v>0</v>
      </c>
      <c r="BL107" s="6" t="n">
        <f aca="false">MIN(BL105,BL103)</f>
        <v>0</v>
      </c>
      <c r="BM107" s="6" t="n">
        <f aca="false">MIN(BM105,BM103)</f>
        <v>0</v>
      </c>
    </row>
    <row r="108" customFormat="false" ht="13" hidden="false" customHeight="false" outlineLevel="0" collapsed="false">
      <c r="C108" s="3" t="s">
        <v>92</v>
      </c>
      <c r="E108" s="6" t="n">
        <f aca="false">E94</f>
        <v>0</v>
      </c>
      <c r="F108" s="6" t="n">
        <f aca="false">F94</f>
        <v>0</v>
      </c>
      <c r="G108" s="6" t="n">
        <f aca="false">G94</f>
        <v>0</v>
      </c>
      <c r="H108" s="6" t="n">
        <f aca="false">H94</f>
        <v>0</v>
      </c>
      <c r="I108" s="6" t="n">
        <f aca="false">I94</f>
        <v>0</v>
      </c>
      <c r="J108" s="6" t="n">
        <f aca="false">J94</f>
        <v>0</v>
      </c>
      <c r="K108" s="6" t="n">
        <f aca="false">K94</f>
        <v>0</v>
      </c>
      <c r="L108" s="6" t="n">
        <f aca="false">L94</f>
        <v>0</v>
      </c>
      <c r="M108" s="6" t="n">
        <f aca="false">M94</f>
        <v>0</v>
      </c>
      <c r="N108" s="6" t="n">
        <f aca="false">N94</f>
        <v>0</v>
      </c>
      <c r="O108" s="6" t="n">
        <f aca="false">O94</f>
        <v>0</v>
      </c>
      <c r="P108" s="6" t="n">
        <f aca="false">P94</f>
        <v>0</v>
      </c>
      <c r="Q108" s="6" t="n">
        <f aca="false">Q94</f>
        <v>0</v>
      </c>
      <c r="R108" s="6" t="n">
        <f aca="false">R94</f>
        <v>0</v>
      </c>
      <c r="S108" s="6" t="n">
        <f aca="false">S94</f>
        <v>79.7313035576424</v>
      </c>
      <c r="T108" s="6" t="n">
        <f aca="false">T94</f>
        <v>0</v>
      </c>
      <c r="U108" s="6" t="n">
        <f aca="false">U94</f>
        <v>0</v>
      </c>
      <c r="V108" s="6" t="n">
        <f aca="false">V94</f>
        <v>0</v>
      </c>
      <c r="W108" s="6" t="n">
        <f aca="false">W94</f>
        <v>0</v>
      </c>
      <c r="X108" s="6" t="n">
        <f aca="false">X94</f>
        <v>0</v>
      </c>
      <c r="Y108" s="6" t="n">
        <f aca="false">Y94</f>
        <v>0</v>
      </c>
      <c r="Z108" s="6" t="n">
        <f aca="false">Z94</f>
        <v>0</v>
      </c>
      <c r="AA108" s="6" t="n">
        <f aca="false">AA94</f>
        <v>0</v>
      </c>
      <c r="AB108" s="6" t="n">
        <f aca="false">AB94</f>
        <v>0</v>
      </c>
      <c r="AC108" s="6" t="n">
        <f aca="false">AC94</f>
        <v>0</v>
      </c>
      <c r="AD108" s="6" t="n">
        <f aca="false">AD94</f>
        <v>0</v>
      </c>
      <c r="AE108" s="6" t="n">
        <f aca="false">AE94</f>
        <v>0</v>
      </c>
      <c r="AF108" s="6" t="n">
        <f aca="false">AF94</f>
        <v>0</v>
      </c>
      <c r="AG108" s="6" t="n">
        <f aca="false">AG94</f>
        <v>0</v>
      </c>
      <c r="AH108" s="6" t="n">
        <f aca="false">AH94</f>
        <v>0</v>
      </c>
      <c r="AI108" s="6" t="n">
        <f aca="false">AI94</f>
        <v>0</v>
      </c>
      <c r="AJ108" s="6" t="n">
        <f aca="false">AJ94</f>
        <v>0</v>
      </c>
      <c r="AK108" s="6" t="n">
        <f aca="false">AK94</f>
        <v>0</v>
      </c>
      <c r="AL108" s="6" t="n">
        <f aca="false">AL94</f>
        <v>0</v>
      </c>
      <c r="AM108" s="6" t="n">
        <f aca="false">AM94</f>
        <v>0</v>
      </c>
      <c r="AN108" s="6" t="n">
        <f aca="false">AN94</f>
        <v>0</v>
      </c>
      <c r="AO108" s="6" t="n">
        <f aca="false">AO94</f>
        <v>0</v>
      </c>
      <c r="AP108" s="6" t="n">
        <f aca="false">AP94</f>
        <v>0</v>
      </c>
      <c r="AQ108" s="6" t="n">
        <f aca="false">AQ94</f>
        <v>0</v>
      </c>
      <c r="AR108" s="6" t="n">
        <f aca="false">AR94</f>
        <v>0</v>
      </c>
      <c r="AS108" s="6" t="n">
        <f aca="false">AS94</f>
        <v>0</v>
      </c>
      <c r="AT108" s="6" t="n">
        <f aca="false">AT94</f>
        <v>0</v>
      </c>
      <c r="AU108" s="6" t="n">
        <f aca="false">AU94</f>
        <v>0</v>
      </c>
      <c r="AV108" s="6" t="n">
        <f aca="false">AV94</f>
        <v>0</v>
      </c>
      <c r="AW108" s="6" t="n">
        <f aca="false">AW94</f>
        <v>0</v>
      </c>
      <c r="AX108" s="6" t="n">
        <f aca="false">AX94</f>
        <v>0</v>
      </c>
      <c r="AY108" s="6" t="n">
        <f aca="false">AY94</f>
        <v>0</v>
      </c>
      <c r="AZ108" s="6" t="n">
        <f aca="false">AZ94</f>
        <v>0</v>
      </c>
      <c r="BA108" s="6" t="n">
        <f aca="false">BA94</f>
        <v>0</v>
      </c>
      <c r="BB108" s="6" t="n">
        <f aca="false">BB94</f>
        <v>0</v>
      </c>
      <c r="BC108" s="6" t="n">
        <f aca="false">BC94</f>
        <v>0</v>
      </c>
      <c r="BD108" s="6" t="n">
        <f aca="false">BD94</f>
        <v>0</v>
      </c>
      <c r="BE108" s="6" t="n">
        <f aca="false">BE94</f>
        <v>0</v>
      </c>
      <c r="BF108" s="6" t="n">
        <f aca="false">BF94</f>
        <v>0</v>
      </c>
      <c r="BG108" s="6" t="n">
        <f aca="false">BG94</f>
        <v>0</v>
      </c>
      <c r="BH108" s="6" t="n">
        <f aca="false">BH94</f>
        <v>0</v>
      </c>
      <c r="BI108" s="6" t="n">
        <f aca="false">BI94</f>
        <v>0</v>
      </c>
      <c r="BJ108" s="6" t="n">
        <f aca="false">BJ94</f>
        <v>0</v>
      </c>
      <c r="BK108" s="6" t="n">
        <f aca="false">BK94</f>
        <v>0</v>
      </c>
      <c r="BL108" s="6" t="n">
        <f aca="false">BL94</f>
        <v>0</v>
      </c>
      <c r="BM108" s="6" t="n">
        <f aca="false">BM94</f>
        <v>0</v>
      </c>
    </row>
    <row r="109" customFormat="false" ht="13.5" hidden="false" customHeight="false" outlineLevel="0" collapsed="false">
      <c r="C109" s="15" t="s">
        <v>93</v>
      </c>
      <c r="D109" s="15"/>
      <c r="E109" s="16" t="n">
        <f aca="false">E105+E106-E107-E108</f>
        <v>777.018866260541</v>
      </c>
      <c r="F109" s="16" t="n">
        <f aca="false">F105+F106-F107-F108</f>
        <v>746.097692092101</v>
      </c>
      <c r="G109" s="16" t="n">
        <f aca="false">G105+G106-G107-G108</f>
        <v>713.01203573187</v>
      </c>
      <c r="H109" s="16" t="n">
        <f aca="false">H105+H106-H107-H108</f>
        <v>677.610383426423</v>
      </c>
      <c r="I109" s="16" t="n">
        <f aca="false">I105+I106-I107-I108</f>
        <v>639.730615459595</v>
      </c>
      <c r="J109" s="16" t="n">
        <f aca="false">J105+J106-J107-J108</f>
        <v>599.199263735089</v>
      </c>
      <c r="K109" s="16" t="n">
        <f aca="false">K105+K106-K107-K108</f>
        <v>555.830717389868</v>
      </c>
      <c r="L109" s="16" t="n">
        <f aca="false">L105+L106-L107-L108</f>
        <v>509.426372800481</v>
      </c>
      <c r="M109" s="16" t="n">
        <f aca="false">M105+M106-M107-M108</f>
        <v>459.773724089837</v>
      </c>
      <c r="N109" s="16" t="n">
        <f aca="false">N105+N106-N107-N108</f>
        <v>406.645389969448</v>
      </c>
      <c r="O109" s="16" t="n">
        <f aca="false">O105+O106-O107-O108</f>
        <v>349.798072460632</v>
      </c>
      <c r="P109" s="16" t="n">
        <f aca="false">P105+P106-P107-P108</f>
        <v>288.971442726198</v>
      </c>
      <c r="Q109" s="16" t="n">
        <f aca="false">Q105+Q106-Q107-Q108</f>
        <v>223.886948910355</v>
      </c>
      <c r="R109" s="16" t="n">
        <f aca="false">R105+R106-R107-R108</f>
        <v>154.246540527402</v>
      </c>
      <c r="S109" s="16" t="n">
        <f aca="false">S105+S106-S107-S108</f>
        <v>0</v>
      </c>
      <c r="T109" s="16" t="n">
        <f aca="false">T105+T106-T107-T108</f>
        <v>0</v>
      </c>
      <c r="U109" s="16" t="n">
        <f aca="false">U105+U106-U107-U108</f>
        <v>0</v>
      </c>
      <c r="V109" s="16" t="n">
        <f aca="false">V105+V106-V107-V108</f>
        <v>0</v>
      </c>
      <c r="W109" s="16" t="n">
        <f aca="false">W105+W106-W107-W108</f>
        <v>0</v>
      </c>
      <c r="X109" s="16" t="n">
        <f aca="false">X105+X106-X107-X108</f>
        <v>0</v>
      </c>
      <c r="Y109" s="16" t="n">
        <f aca="false">Y105+Y106-Y107-Y108</f>
        <v>0</v>
      </c>
      <c r="Z109" s="16" t="n">
        <f aca="false">Z105+Z106-Z107-Z108</f>
        <v>0</v>
      </c>
      <c r="AA109" s="16" t="n">
        <f aca="false">AA105+AA106-AA107-AA108</f>
        <v>0</v>
      </c>
      <c r="AB109" s="16" t="n">
        <f aca="false">AB105+AB106-AB107-AB108</f>
        <v>0</v>
      </c>
      <c r="AC109" s="16" t="n">
        <f aca="false">AC105+AC106-AC107-AC108</f>
        <v>0</v>
      </c>
      <c r="AD109" s="16" t="n">
        <f aca="false">AD105+AD106-AD107-AD108</f>
        <v>0</v>
      </c>
      <c r="AE109" s="16" t="n">
        <f aca="false">AE105+AE106-AE107-AE108</f>
        <v>0</v>
      </c>
      <c r="AF109" s="16" t="n">
        <f aca="false">AF105+AF106-AF107-AF108</f>
        <v>0</v>
      </c>
      <c r="AG109" s="16" t="n">
        <f aca="false">AG105+AG106-AG107-AG108</f>
        <v>0</v>
      </c>
      <c r="AH109" s="16" t="n">
        <f aca="false">AH105+AH106-AH107-AH108</f>
        <v>0</v>
      </c>
      <c r="AI109" s="16" t="n">
        <f aca="false">AI105+AI106-AI107-AI108</f>
        <v>0</v>
      </c>
      <c r="AJ109" s="16" t="n">
        <f aca="false">AJ105+AJ106-AJ107-AJ108</f>
        <v>0</v>
      </c>
      <c r="AK109" s="16" t="n">
        <f aca="false">AK105+AK106-AK107-AK108</f>
        <v>0</v>
      </c>
      <c r="AL109" s="16" t="n">
        <f aca="false">AL105+AL106-AL107-AL108</f>
        <v>0</v>
      </c>
      <c r="AM109" s="16" t="n">
        <f aca="false">AM105+AM106-AM107-AM108</f>
        <v>0</v>
      </c>
      <c r="AN109" s="16" t="n">
        <f aca="false">AN105+AN106-AN107-AN108</f>
        <v>0</v>
      </c>
      <c r="AO109" s="16" t="n">
        <f aca="false">AO105+AO106-AO107-AO108</f>
        <v>0</v>
      </c>
      <c r="AP109" s="16" t="n">
        <f aca="false">AP105+AP106-AP107-AP108</f>
        <v>0</v>
      </c>
      <c r="AQ109" s="16" t="n">
        <f aca="false">AQ105+AQ106-AQ107-AQ108</f>
        <v>0</v>
      </c>
      <c r="AR109" s="16" t="n">
        <f aca="false">AR105+AR106-AR107-AR108</f>
        <v>0</v>
      </c>
      <c r="AS109" s="16" t="n">
        <f aca="false">AS105+AS106-AS107-AS108</f>
        <v>0</v>
      </c>
      <c r="AT109" s="16" t="n">
        <f aca="false">AT105+AT106-AT107-AT108</f>
        <v>0</v>
      </c>
      <c r="AU109" s="16" t="n">
        <f aca="false">AU105+AU106-AU107-AU108</f>
        <v>0</v>
      </c>
      <c r="AV109" s="16" t="n">
        <f aca="false">AV105+AV106-AV107-AV108</f>
        <v>0</v>
      </c>
      <c r="AW109" s="16" t="n">
        <f aca="false">AW105+AW106-AW107-AW108</f>
        <v>0</v>
      </c>
      <c r="AX109" s="16" t="n">
        <f aca="false">AX105+AX106-AX107-AX108</f>
        <v>0</v>
      </c>
      <c r="AY109" s="16" t="n">
        <f aca="false">AY105+AY106-AY107-AY108</f>
        <v>0</v>
      </c>
      <c r="AZ109" s="16" t="n">
        <f aca="false">AZ105+AZ106-AZ107-AZ108</f>
        <v>0</v>
      </c>
      <c r="BA109" s="16" t="n">
        <f aca="false">BA105+BA106-BA107-BA108</f>
        <v>0</v>
      </c>
      <c r="BB109" s="16" t="n">
        <f aca="false">BB105+BB106-BB107-BB108</f>
        <v>0</v>
      </c>
      <c r="BC109" s="16" t="n">
        <f aca="false">BC105+BC106-BC107-BC108</f>
        <v>0</v>
      </c>
      <c r="BD109" s="16" t="n">
        <f aca="false">BD105+BD106-BD107-BD108</f>
        <v>0</v>
      </c>
      <c r="BE109" s="16" t="n">
        <f aca="false">BE105+BE106-BE107-BE108</f>
        <v>0</v>
      </c>
      <c r="BF109" s="16" t="n">
        <f aca="false">BF105+BF106-BF107-BF108</f>
        <v>0</v>
      </c>
      <c r="BG109" s="16" t="n">
        <f aca="false">BG105+BG106-BG107-BG108</f>
        <v>0</v>
      </c>
      <c r="BH109" s="16" t="n">
        <f aca="false">BH105+BH106-BH107-BH108</f>
        <v>0</v>
      </c>
      <c r="BI109" s="16" t="n">
        <f aca="false">BI105+BI106-BI107-BI108</f>
        <v>0</v>
      </c>
      <c r="BJ109" s="16" t="n">
        <f aca="false">BJ105+BJ106-BJ107-BJ108</f>
        <v>0</v>
      </c>
      <c r="BK109" s="16" t="n">
        <f aca="false">BK105+BK106-BK107-BK108</f>
        <v>0</v>
      </c>
      <c r="BL109" s="16" t="n">
        <f aca="false">BL105+BL106-BL107-BL108</f>
        <v>0</v>
      </c>
      <c r="BM109" s="16" t="n">
        <f aca="false">BM105+BM106-BM107-BM108</f>
        <v>0</v>
      </c>
    </row>
    <row r="111" customFormat="false" ht="13" hidden="false" customHeight="false" outlineLevel="0" collapsed="false">
      <c r="C111" s="3" t="s">
        <v>49</v>
      </c>
      <c r="E111" s="12" t="n">
        <f aca="false">$E$43</f>
        <v>0.07</v>
      </c>
      <c r="F111" s="12" t="n">
        <f aca="false">$E$43</f>
        <v>0.07</v>
      </c>
      <c r="G111" s="12" t="n">
        <f aca="false">$E$43</f>
        <v>0.07</v>
      </c>
      <c r="H111" s="12" t="n">
        <f aca="false">$E$43</f>
        <v>0.07</v>
      </c>
      <c r="I111" s="12" t="n">
        <f aca="false">$E$43</f>
        <v>0.07</v>
      </c>
      <c r="J111" s="12" t="n">
        <f aca="false">$E$43</f>
        <v>0.07</v>
      </c>
      <c r="K111" s="12" t="n">
        <f aca="false">$E$43</f>
        <v>0.07</v>
      </c>
      <c r="L111" s="12" t="n">
        <f aca="false">$E$43</f>
        <v>0.07</v>
      </c>
      <c r="M111" s="12" t="n">
        <f aca="false">$E$43</f>
        <v>0.07</v>
      </c>
      <c r="N111" s="12" t="n">
        <f aca="false">$E$43</f>
        <v>0.07</v>
      </c>
      <c r="O111" s="12" t="n">
        <f aca="false">$E$43</f>
        <v>0.07</v>
      </c>
      <c r="P111" s="12" t="n">
        <f aca="false">$E$43</f>
        <v>0.07</v>
      </c>
      <c r="Q111" s="12" t="n">
        <f aca="false">$E$43</f>
        <v>0.07</v>
      </c>
      <c r="R111" s="12" t="n">
        <f aca="false">$E$43</f>
        <v>0.07</v>
      </c>
      <c r="S111" s="12" t="n">
        <f aca="false">$E$43</f>
        <v>0.07</v>
      </c>
      <c r="T111" s="12" t="n">
        <f aca="false">$E$43</f>
        <v>0.07</v>
      </c>
      <c r="U111" s="12" t="n">
        <f aca="false">$E$43</f>
        <v>0.07</v>
      </c>
      <c r="V111" s="12" t="n">
        <f aca="false">$E$43</f>
        <v>0.07</v>
      </c>
      <c r="W111" s="12" t="n">
        <f aca="false">$E$43</f>
        <v>0.07</v>
      </c>
      <c r="X111" s="12" t="n">
        <f aca="false">$E$43</f>
        <v>0.07</v>
      </c>
      <c r="Y111" s="12" t="n">
        <f aca="false">$E$43</f>
        <v>0.07</v>
      </c>
      <c r="Z111" s="12" t="n">
        <f aca="false">$E$43</f>
        <v>0.07</v>
      </c>
      <c r="AA111" s="12" t="n">
        <f aca="false">$E$43</f>
        <v>0.07</v>
      </c>
      <c r="AB111" s="12" t="n">
        <f aca="false">$E$43</f>
        <v>0.07</v>
      </c>
      <c r="AC111" s="12" t="n">
        <f aca="false">$E$43</f>
        <v>0.07</v>
      </c>
      <c r="AD111" s="12" t="n">
        <f aca="false">$E$43</f>
        <v>0.07</v>
      </c>
      <c r="AE111" s="12" t="n">
        <f aca="false">$E$43</f>
        <v>0.07</v>
      </c>
      <c r="AF111" s="12" t="n">
        <f aca="false">$E$43</f>
        <v>0.07</v>
      </c>
      <c r="AG111" s="12" t="n">
        <f aca="false">$E$43</f>
        <v>0.07</v>
      </c>
      <c r="AH111" s="12" t="n">
        <f aca="false">$E$43</f>
        <v>0.07</v>
      </c>
      <c r="AI111" s="12" t="n">
        <f aca="false">$E$43</f>
        <v>0.07</v>
      </c>
      <c r="AJ111" s="12" t="n">
        <f aca="false">$E$43</f>
        <v>0.07</v>
      </c>
      <c r="AK111" s="12" t="n">
        <f aca="false">$E$43</f>
        <v>0.07</v>
      </c>
      <c r="AL111" s="12" t="n">
        <f aca="false">$E$43</f>
        <v>0.07</v>
      </c>
      <c r="AM111" s="12" t="n">
        <f aca="false">$E$43</f>
        <v>0.07</v>
      </c>
      <c r="AN111" s="12" t="n">
        <f aca="false">$E$43</f>
        <v>0.07</v>
      </c>
      <c r="AO111" s="12" t="n">
        <f aca="false">$E$43</f>
        <v>0.07</v>
      </c>
      <c r="AP111" s="12" t="n">
        <f aca="false">$E$43</f>
        <v>0.07</v>
      </c>
      <c r="AQ111" s="12" t="n">
        <f aca="false">$E$43</f>
        <v>0.07</v>
      </c>
      <c r="AR111" s="12" t="n">
        <f aca="false">$E$43</f>
        <v>0.07</v>
      </c>
      <c r="AS111" s="12" t="n">
        <f aca="false">$E$43</f>
        <v>0.07</v>
      </c>
      <c r="AT111" s="12" t="n">
        <f aca="false">$E$43</f>
        <v>0.07</v>
      </c>
      <c r="AU111" s="12" t="n">
        <f aca="false">$E$43</f>
        <v>0.07</v>
      </c>
      <c r="AV111" s="12" t="n">
        <f aca="false">$E$43</f>
        <v>0.07</v>
      </c>
      <c r="AW111" s="12" t="n">
        <f aca="false">$E$43</f>
        <v>0.07</v>
      </c>
      <c r="AX111" s="12" t="n">
        <f aca="false">$E$43</f>
        <v>0.07</v>
      </c>
      <c r="AY111" s="12" t="n">
        <f aca="false">$E$43</f>
        <v>0.07</v>
      </c>
      <c r="AZ111" s="12" t="n">
        <f aca="false">$E$43</f>
        <v>0.07</v>
      </c>
      <c r="BA111" s="12" t="n">
        <f aca="false">$E$43</f>
        <v>0.07</v>
      </c>
      <c r="BB111" s="12" t="n">
        <f aca="false">$E$43</f>
        <v>0.07</v>
      </c>
      <c r="BC111" s="12" t="n">
        <f aca="false">$E$43</f>
        <v>0.07</v>
      </c>
      <c r="BD111" s="12" t="n">
        <f aca="false">$E$43</f>
        <v>0.07</v>
      </c>
      <c r="BE111" s="12" t="n">
        <f aca="false">$E$43</f>
        <v>0.07</v>
      </c>
      <c r="BF111" s="12" t="n">
        <f aca="false">$E$43</f>
        <v>0.07</v>
      </c>
      <c r="BG111" s="12" t="n">
        <f aca="false">$E$43</f>
        <v>0.07</v>
      </c>
      <c r="BH111" s="12" t="n">
        <f aca="false">$E$43</f>
        <v>0.07</v>
      </c>
      <c r="BI111" s="12" t="n">
        <f aca="false">$E$43</f>
        <v>0.07</v>
      </c>
      <c r="BJ111" s="12" t="n">
        <f aca="false">$E$43</f>
        <v>0.07</v>
      </c>
      <c r="BK111" s="12" t="n">
        <f aca="false">$E$43</f>
        <v>0.07</v>
      </c>
      <c r="BL111" s="12" t="n">
        <f aca="false">$E$43</f>
        <v>0.07</v>
      </c>
      <c r="BM111" s="12" t="n">
        <f aca="false">$E$43</f>
        <v>0.07</v>
      </c>
    </row>
    <row r="112" customFormat="false" ht="13" hidden="false" customHeight="false" outlineLevel="0" collapsed="false">
      <c r="C112" s="3" t="s">
        <v>94</v>
      </c>
      <c r="E112" s="6" t="n">
        <f aca="false">E111*E105</f>
        <v>0</v>
      </c>
      <c r="F112" s="6" t="n">
        <f aca="false">F111*F105</f>
        <v>54.3913206382378</v>
      </c>
      <c r="G112" s="6" t="n">
        <f aca="false">G111*G105</f>
        <v>52.2268384464471</v>
      </c>
      <c r="H112" s="6" t="n">
        <f aca="false">H111*H105</f>
        <v>49.9108425012309</v>
      </c>
      <c r="I112" s="6" t="n">
        <f aca="false">I111*I105</f>
        <v>47.4327268398496</v>
      </c>
      <c r="J112" s="6" t="n">
        <f aca="false">J111*J105</f>
        <v>44.7811430821717</v>
      </c>
      <c r="K112" s="6" t="n">
        <f aca="false">K111*K105</f>
        <v>41.9439484614563</v>
      </c>
      <c r="L112" s="6" t="n">
        <f aca="false">L111*L105</f>
        <v>38.9081502172908</v>
      </c>
      <c r="M112" s="6" t="n">
        <f aca="false">M111*M105</f>
        <v>35.6598460960337</v>
      </c>
      <c r="N112" s="6" t="n">
        <f aca="false">N111*N105</f>
        <v>32.1841606862886</v>
      </c>
      <c r="O112" s="6" t="n">
        <f aca="false">O111*O105</f>
        <v>28.4651772978614</v>
      </c>
      <c r="P112" s="6" t="n">
        <f aca="false">P111*P105</f>
        <v>24.4858650722442</v>
      </c>
      <c r="Q112" s="6" t="n">
        <f aca="false">Q111*Q105</f>
        <v>20.2280009908339</v>
      </c>
      <c r="R112" s="6" t="n">
        <f aca="false">R111*R105</f>
        <v>15.6720864237248</v>
      </c>
      <c r="S112" s="6" t="n">
        <f aca="false">S111*S105</f>
        <v>10.7972578369181</v>
      </c>
      <c r="T112" s="6" t="n">
        <f aca="false">T111*T105</f>
        <v>0</v>
      </c>
      <c r="U112" s="6" t="n">
        <f aca="false">U111*U105</f>
        <v>0</v>
      </c>
      <c r="V112" s="6" t="n">
        <f aca="false">V111*V105</f>
        <v>0</v>
      </c>
      <c r="W112" s="6" t="n">
        <f aca="false">W111*W105</f>
        <v>0</v>
      </c>
      <c r="X112" s="6" t="n">
        <f aca="false">X111*X105</f>
        <v>0</v>
      </c>
      <c r="Y112" s="6" t="n">
        <f aca="false">Y111*Y105</f>
        <v>0</v>
      </c>
      <c r="Z112" s="6" t="n">
        <f aca="false">Z111*Z105</f>
        <v>0</v>
      </c>
      <c r="AA112" s="6" t="n">
        <f aca="false">AA111*AA105</f>
        <v>0</v>
      </c>
      <c r="AB112" s="6" t="n">
        <f aca="false">AB111*AB105</f>
        <v>0</v>
      </c>
      <c r="AC112" s="6" t="n">
        <f aca="false">AC111*AC105</f>
        <v>0</v>
      </c>
      <c r="AD112" s="6" t="n">
        <f aca="false">AD111*AD105</f>
        <v>0</v>
      </c>
      <c r="AE112" s="6" t="n">
        <f aca="false">AE111*AE105</f>
        <v>0</v>
      </c>
      <c r="AF112" s="6" t="n">
        <f aca="false">AF111*AF105</f>
        <v>0</v>
      </c>
      <c r="AG112" s="6" t="n">
        <f aca="false">AG111*AG105</f>
        <v>0</v>
      </c>
      <c r="AH112" s="6" t="n">
        <f aca="false">AH111*AH105</f>
        <v>0</v>
      </c>
      <c r="AI112" s="6" t="n">
        <f aca="false">AI111*AI105</f>
        <v>0</v>
      </c>
      <c r="AJ112" s="6" t="n">
        <f aca="false">AJ111*AJ105</f>
        <v>0</v>
      </c>
      <c r="AK112" s="6" t="n">
        <f aca="false">AK111*AK105</f>
        <v>0</v>
      </c>
      <c r="AL112" s="6" t="n">
        <f aca="false">AL111*AL105</f>
        <v>0</v>
      </c>
      <c r="AM112" s="6" t="n">
        <f aca="false">AM111*AM105</f>
        <v>0</v>
      </c>
      <c r="AN112" s="6" t="n">
        <f aca="false">AN111*AN105</f>
        <v>0</v>
      </c>
      <c r="AO112" s="6" t="n">
        <f aca="false">AO111*AO105</f>
        <v>0</v>
      </c>
      <c r="AP112" s="6" t="n">
        <f aca="false">AP111*AP105</f>
        <v>0</v>
      </c>
      <c r="AQ112" s="6" t="n">
        <f aca="false">AQ111*AQ105</f>
        <v>0</v>
      </c>
      <c r="AR112" s="6" t="n">
        <f aca="false">AR111*AR105</f>
        <v>0</v>
      </c>
      <c r="AS112" s="6" t="n">
        <f aca="false">AS111*AS105</f>
        <v>0</v>
      </c>
      <c r="AT112" s="6" t="n">
        <f aca="false">AT111*AT105</f>
        <v>0</v>
      </c>
      <c r="AU112" s="6" t="n">
        <f aca="false">AU111*AU105</f>
        <v>0</v>
      </c>
      <c r="AV112" s="6" t="n">
        <f aca="false">AV111*AV105</f>
        <v>0</v>
      </c>
      <c r="AW112" s="6" t="n">
        <f aca="false">AW111*AW105</f>
        <v>0</v>
      </c>
      <c r="AX112" s="6" t="n">
        <f aca="false">AX111*AX105</f>
        <v>0</v>
      </c>
      <c r="AY112" s="6" t="n">
        <f aca="false">AY111*AY105</f>
        <v>0</v>
      </c>
      <c r="AZ112" s="6" t="n">
        <f aca="false">AZ111*AZ105</f>
        <v>0</v>
      </c>
      <c r="BA112" s="6" t="n">
        <f aca="false">BA111*BA105</f>
        <v>0</v>
      </c>
      <c r="BB112" s="6" t="n">
        <f aca="false">BB111*BB105</f>
        <v>0</v>
      </c>
      <c r="BC112" s="6" t="n">
        <f aca="false">BC111*BC105</f>
        <v>0</v>
      </c>
      <c r="BD112" s="6" t="n">
        <f aca="false">BD111*BD105</f>
        <v>0</v>
      </c>
      <c r="BE112" s="6" t="n">
        <f aca="false">BE111*BE105</f>
        <v>0</v>
      </c>
      <c r="BF112" s="6" t="n">
        <f aca="false">BF111*BF105</f>
        <v>0</v>
      </c>
      <c r="BG112" s="6" t="n">
        <f aca="false">BG111*BG105</f>
        <v>0</v>
      </c>
      <c r="BH112" s="6" t="n">
        <f aca="false">BH111*BH105</f>
        <v>0</v>
      </c>
      <c r="BI112" s="6" t="n">
        <f aca="false">BI111*BI105</f>
        <v>0</v>
      </c>
      <c r="BJ112" s="6" t="n">
        <f aca="false">BJ111*BJ105</f>
        <v>0</v>
      </c>
      <c r="BK112" s="6" t="n">
        <f aca="false">BK111*BK105</f>
        <v>0</v>
      </c>
      <c r="BL112" s="6" t="n">
        <f aca="false">BL111*BL105</f>
        <v>0</v>
      </c>
      <c r="BM112" s="6" t="n">
        <f aca="false">BM111*BM105</f>
        <v>0</v>
      </c>
    </row>
    <row r="114" customFormat="false" ht="13" hidden="false" customHeight="false" outlineLevel="0" collapsed="false">
      <c r="B114" s="3" t="s">
        <v>95</v>
      </c>
    </row>
    <row r="115" customFormat="false" ht="13" hidden="false" customHeight="false" outlineLevel="0" collapsed="false">
      <c r="C115" s="3" t="s">
        <v>87</v>
      </c>
      <c r="E115" s="6" t="n">
        <f aca="false">D115+E91</f>
        <v>0</v>
      </c>
      <c r="F115" s="6" t="n">
        <f aca="false">E115+F91</f>
        <v>0</v>
      </c>
      <c r="G115" s="6" t="n">
        <f aca="false">F115+G91</f>
        <v>0</v>
      </c>
      <c r="H115" s="6" t="n">
        <f aca="false">G115+H91</f>
        <v>0</v>
      </c>
      <c r="I115" s="6" t="n">
        <f aca="false">H115+I91</f>
        <v>0</v>
      </c>
      <c r="J115" s="6" t="n">
        <f aca="false">I115+J91</f>
        <v>0</v>
      </c>
      <c r="K115" s="6" t="n">
        <f aca="false">J115+K91</f>
        <v>0</v>
      </c>
      <c r="L115" s="6" t="n">
        <f aca="false">K115+L91</f>
        <v>0</v>
      </c>
      <c r="M115" s="6" t="n">
        <f aca="false">L115+M91</f>
        <v>0</v>
      </c>
      <c r="N115" s="6" t="n">
        <f aca="false">M115+N91</f>
        <v>0</v>
      </c>
      <c r="O115" s="6" t="n">
        <f aca="false">N115+O91</f>
        <v>0</v>
      </c>
      <c r="P115" s="6" t="n">
        <f aca="false">O115+P91</f>
        <v>0</v>
      </c>
      <c r="Q115" s="6" t="n">
        <f aca="false">P115+Q91</f>
        <v>0</v>
      </c>
      <c r="R115" s="6" t="n">
        <f aca="false">Q115+R91</f>
        <v>0</v>
      </c>
      <c r="S115" s="6" t="n">
        <f aca="false">R115+S91</f>
        <v>1377.47323799903</v>
      </c>
      <c r="T115" s="6" t="n">
        <f aca="false">S115+T91</f>
        <v>1377.47323799903</v>
      </c>
      <c r="U115" s="6" t="n">
        <f aca="false">T115+U91</f>
        <v>1377.47323799903</v>
      </c>
      <c r="V115" s="6" t="n">
        <f aca="false">U115+V91</f>
        <v>1377.47323799903</v>
      </c>
      <c r="W115" s="6" t="n">
        <f aca="false">V115+W91</f>
        <v>1377.47323799903</v>
      </c>
      <c r="X115" s="6" t="n">
        <f aca="false">W115+X91</f>
        <v>1377.47323799903</v>
      </c>
      <c r="Y115" s="6" t="n">
        <f aca="false">X115+Y91</f>
        <v>1377.47323799903</v>
      </c>
      <c r="Z115" s="6" t="n">
        <f aca="false">Y115+Z91</f>
        <v>1377.47323799903</v>
      </c>
      <c r="AA115" s="6" t="n">
        <f aca="false">Z115+AA91</f>
        <v>1377.47323799903</v>
      </c>
      <c r="AB115" s="6" t="n">
        <f aca="false">AA115+AB91</f>
        <v>1377.47323799903</v>
      </c>
      <c r="AC115" s="6" t="n">
        <f aca="false">AB115+AC91</f>
        <v>1377.47323799903</v>
      </c>
      <c r="AD115" s="6" t="n">
        <f aca="false">AC115+AD91</f>
        <v>1377.47323799903</v>
      </c>
      <c r="AE115" s="6" t="n">
        <f aca="false">AD115+AE91</f>
        <v>1377.47323799903</v>
      </c>
      <c r="AF115" s="6" t="n">
        <f aca="false">AE115+AF91</f>
        <v>1377.47323799903</v>
      </c>
      <c r="AG115" s="6" t="n">
        <f aca="false">AF115+AG91</f>
        <v>1377.47323799903</v>
      </c>
      <c r="AH115" s="6" t="n">
        <f aca="false">AG115+AH91</f>
        <v>1377.47323799903</v>
      </c>
      <c r="AI115" s="6" t="n">
        <f aca="false">AH115+AI91</f>
        <v>1377.47323799903</v>
      </c>
      <c r="AJ115" s="6" t="n">
        <f aca="false">AI115+AJ91</f>
        <v>1377.47323799903</v>
      </c>
      <c r="AK115" s="6" t="n">
        <f aca="false">AJ115+AK91</f>
        <v>1377.47323799903</v>
      </c>
      <c r="AL115" s="6" t="n">
        <f aca="false">AK115+AL91</f>
        <v>1377.47323799903</v>
      </c>
      <c r="AM115" s="6" t="n">
        <f aca="false">AL115+AM91</f>
        <v>1377.47323799903</v>
      </c>
      <c r="AN115" s="6" t="n">
        <f aca="false">AM115+AN91</f>
        <v>1377.47323799903</v>
      </c>
      <c r="AO115" s="6" t="n">
        <f aca="false">AN115+AO91</f>
        <v>1377.47323799903</v>
      </c>
      <c r="AP115" s="6" t="n">
        <f aca="false">AO115+AP91</f>
        <v>1377.47323799903</v>
      </c>
      <c r="AQ115" s="6" t="n">
        <f aca="false">AP115+AQ91</f>
        <v>1377.47323799903</v>
      </c>
      <c r="AR115" s="6" t="n">
        <f aca="false">AQ115+AR91</f>
        <v>1377.47323799903</v>
      </c>
      <c r="AS115" s="6" t="n">
        <f aca="false">AR115+AS91</f>
        <v>1377.47323799903</v>
      </c>
      <c r="AT115" s="6" t="n">
        <f aca="false">AS115+AT91</f>
        <v>1377.47323799903</v>
      </c>
      <c r="AU115" s="6" t="n">
        <f aca="false">AT115+AU91</f>
        <v>1377.47323799903</v>
      </c>
      <c r="AV115" s="6" t="n">
        <f aca="false">AU115+AV91</f>
        <v>1377.47323799903</v>
      </c>
      <c r="AW115" s="6" t="n">
        <f aca="false">AV115+AW91</f>
        <v>1377.47323799903</v>
      </c>
      <c r="AX115" s="6" t="n">
        <f aca="false">AW115+AX91</f>
        <v>1377.47323799903</v>
      </c>
      <c r="AY115" s="6" t="n">
        <f aca="false">AX115+AY91</f>
        <v>1377.47323799903</v>
      </c>
      <c r="AZ115" s="6" t="n">
        <f aca="false">AY115+AZ91</f>
        <v>1377.47323799903</v>
      </c>
      <c r="BA115" s="6" t="n">
        <f aca="false">AZ115+BA91</f>
        <v>1377.47323799903</v>
      </c>
      <c r="BB115" s="6" t="n">
        <f aca="false">BA115+BB91</f>
        <v>1377.47323799903</v>
      </c>
      <c r="BC115" s="6" t="n">
        <f aca="false">BB115+BC91</f>
        <v>1377.47323799903</v>
      </c>
      <c r="BD115" s="6" t="n">
        <f aca="false">BC115+BD91</f>
        <v>1377.47323799903</v>
      </c>
      <c r="BE115" s="6" t="n">
        <f aca="false">BD115+BE91</f>
        <v>1377.47323799903</v>
      </c>
      <c r="BF115" s="6" t="n">
        <f aca="false">BE115+BF91</f>
        <v>1377.47323799903</v>
      </c>
      <c r="BG115" s="6" t="n">
        <f aca="false">BF115+BG91</f>
        <v>1377.47323799903</v>
      </c>
      <c r="BH115" s="6" t="n">
        <f aca="false">BG115+BH91</f>
        <v>1377.47323799903</v>
      </c>
      <c r="BI115" s="6" t="n">
        <f aca="false">BH115+BI91</f>
        <v>1377.47323799903</v>
      </c>
      <c r="BJ115" s="6" t="n">
        <f aca="false">BI115+BJ91</f>
        <v>1377.47323799903</v>
      </c>
      <c r="BK115" s="6" t="n">
        <f aca="false">BJ115+BK91</f>
        <v>1377.47323799903</v>
      </c>
      <c r="BL115" s="6" t="n">
        <f aca="false">BK115+BL91</f>
        <v>1377.47323799903</v>
      </c>
      <c r="BM115" s="6" t="n">
        <f aca="false">BL115+BM91</f>
        <v>1377.47323799903</v>
      </c>
    </row>
    <row r="116" customFormat="false" ht="13" hidden="false" customHeight="false" outlineLevel="0" collapsed="false">
      <c r="C116" s="2" t="s">
        <v>96</v>
      </c>
      <c r="D116" s="2"/>
      <c r="E116" s="17" t="n">
        <f aca="false">IF(E67,PPMT(E123,E11,$E$51,-E115))</f>
        <v>0</v>
      </c>
      <c r="F116" s="17" t="n">
        <f aca="false">IF(F67,PPMT(F123,F11,$E$51,-F115))</f>
        <v>0</v>
      </c>
      <c r="G116" s="17" t="n">
        <f aca="false">IF(G67,PPMT(G123,G11,$E$51,-G115))</f>
        <v>0</v>
      </c>
      <c r="H116" s="17" t="n">
        <f aca="false">IF(H67,PPMT(H123,H11,$E$51,-H115))</f>
        <v>0</v>
      </c>
      <c r="I116" s="17" t="n">
        <f aca="false">IF(I67,PPMT(I123,I11,$E$51,-I115))</f>
        <v>0</v>
      </c>
      <c r="J116" s="17" t="n">
        <f aca="false">IF(J67,PPMT(J123,J11,$E$51,-J115))</f>
        <v>0</v>
      </c>
      <c r="K116" s="17" t="n">
        <f aca="false">IF(K67,PPMT(K123,K11,$E$51,-K115))</f>
        <v>0</v>
      </c>
      <c r="L116" s="17" t="n">
        <f aca="false">IF(L67,PPMT(L123,L11,$E$51,-L115))</f>
        <v>0</v>
      </c>
      <c r="M116" s="17" t="n">
        <f aca="false">IF(M67,PPMT(M123,M11,$E$51,-M115))</f>
        <v>0</v>
      </c>
      <c r="N116" s="17" t="n">
        <f aca="false">IF(N67,PPMT(N123,N11,$E$51,-N115))</f>
        <v>0</v>
      </c>
      <c r="O116" s="17" t="n">
        <f aca="false">IF(O67,PPMT(O123,O11,$E$51,-O115))</f>
        <v>0</v>
      </c>
      <c r="P116" s="17" t="n">
        <f aca="false">IF(P67,PPMT(P123,P11,$E$51,-P115))</f>
        <v>0</v>
      </c>
      <c r="Q116" s="17" t="n">
        <f aca="false">IF(Q67,PPMT(Q123,Q11,$E$51,-Q115))</f>
        <v>0</v>
      </c>
      <c r="R116" s="17" t="n">
        <f aca="false">IF(R67,PPMT(R123,R11,$E$51,-R115))</f>
        <v>0</v>
      </c>
      <c r="S116" s="17" t="n">
        <f aca="false">IF(S67,PPMT(S123,S11,$E$51,-S115))</f>
        <v>0</v>
      </c>
      <c r="T116" s="17" t="n">
        <f aca="false">IF(T67,PPMT(T123,T11,$E$51,-T115))</f>
        <v>34.4430938447096</v>
      </c>
      <c r="U116" s="17" t="n">
        <f aca="false">IF(U67,PPMT(U123,U11,$E$51,-U115))</f>
        <v>36.5096794753921</v>
      </c>
      <c r="V116" s="17" t="n">
        <f aca="false">IF(V67,PPMT(V123,V11,$E$51,-V115))</f>
        <v>38.7002602439157</v>
      </c>
      <c r="W116" s="17" t="n">
        <f aca="false">IF(W67,PPMT(W123,W11,$E$51,-W115))</f>
        <v>41.0222758585506</v>
      </c>
      <c r="X116" s="17" t="n">
        <f aca="false">IF(X67,PPMT(X123,X11,$E$51,-X115))</f>
        <v>43.4836124100636</v>
      </c>
      <c r="Y116" s="17" t="n">
        <f aca="false">IF(Y67,PPMT(Y123,Y11,$E$51,-Y115))</f>
        <v>46.0926291546675</v>
      </c>
      <c r="Z116" s="17" t="n">
        <f aca="false">IF(Z67,PPMT(Z123,Z11,$E$51,-Z115))</f>
        <v>48.8581869039475</v>
      </c>
      <c r="AA116" s="17" t="n">
        <f aca="false">IF(AA67,PPMT(AA123,AA11,$E$51,-AA115))</f>
        <v>51.7896781181843</v>
      </c>
      <c r="AB116" s="17" t="n">
        <f aca="false">IF(AB67,PPMT(AB123,AB11,$E$51,-AB115))</f>
        <v>54.8970588052754</v>
      </c>
      <c r="AC116" s="17" t="n">
        <f aca="false">IF(AC67,PPMT(AC123,AC11,$E$51,-AC115))</f>
        <v>58.190882333592</v>
      </c>
      <c r="AD116" s="17" t="n">
        <f aca="false">IF(AD67,PPMT(AD123,AD11,$E$51,-AD115))</f>
        <v>61.6823352736075</v>
      </c>
      <c r="AE116" s="17" t="n">
        <f aca="false">IF(AE67,PPMT(AE123,AE11,$E$51,-AE115))</f>
        <v>65.3832753900239</v>
      </c>
      <c r="AF116" s="17" t="n">
        <f aca="false">IF(AF67,PPMT(AF123,AF11,$E$51,-AF115))</f>
        <v>69.3062719134254</v>
      </c>
      <c r="AG116" s="17" t="n">
        <f aca="false">IF(AG67,PPMT(AG123,AG11,$E$51,-AG115))</f>
        <v>73.4646482282309</v>
      </c>
      <c r="AH116" s="17" t="n">
        <f aca="false">IF(AH67,PPMT(AH123,AH11,$E$51,-AH115))</f>
        <v>77.8725271219247</v>
      </c>
      <c r="AI116" s="17" t="n">
        <f aca="false">IF(AI67,PPMT(AI123,AI11,$E$51,-AI115))</f>
        <v>82.5448787492402</v>
      </c>
      <c r="AJ116" s="17" t="n">
        <f aca="false">IF(AJ67,PPMT(AJ123,AJ11,$E$51,-AJ115))</f>
        <v>87.4975714741946</v>
      </c>
      <c r="AK116" s="17" t="n">
        <f aca="false">IF(AK67,PPMT(AK123,AK11,$E$51,-AK115))</f>
        <v>92.7474257626463</v>
      </c>
      <c r="AL116" s="17" t="n">
        <f aca="false">IF(AL67,PPMT(AL123,AL11,$E$51,-AL115))</f>
        <v>98.3122713084051</v>
      </c>
      <c r="AM116" s="17" t="n">
        <f aca="false">IF(AM67,PPMT(AM123,AM11,$E$51,-AM115))</f>
        <v>104.211007586909</v>
      </c>
      <c r="AN116" s="17" t="n">
        <f aca="false">IF(AN67,PPMT(AN123,AN11,$E$51,-AN115))</f>
        <v>110.463668042124</v>
      </c>
      <c r="AO116" s="17" t="n">
        <f aca="false">IF(AO67,PPMT(AO123,AO11,$E$51,-AO115))</f>
        <v>0</v>
      </c>
      <c r="AP116" s="17" t="n">
        <f aca="false">IF(AP67,PPMT(AP123,AP11,$E$51,-AP115))</f>
        <v>0</v>
      </c>
      <c r="AQ116" s="17" t="n">
        <f aca="false">IF(AQ67,PPMT(AQ123,AQ11,$E$51,-AQ115))</f>
        <v>0</v>
      </c>
      <c r="AR116" s="17" t="n">
        <f aca="false">IF(AR67,PPMT(AR123,AR11,$E$51,-AR115))</f>
        <v>0</v>
      </c>
      <c r="AS116" s="17" t="n">
        <f aca="false">IF(AS67,PPMT(AS123,AS11,$E$51,-AS115))</f>
        <v>0</v>
      </c>
      <c r="AT116" s="17" t="n">
        <f aca="false">IF(AT67,PPMT(AT123,AT11,$E$51,-AT115))</f>
        <v>0</v>
      </c>
      <c r="AU116" s="17" t="n">
        <f aca="false">IF(AU67,PPMT(AU123,AU11,$E$51,-AU115))</f>
        <v>0</v>
      </c>
      <c r="AV116" s="17" t="n">
        <f aca="false">IF(AV67,PPMT(AV123,AV11,$E$51,-AV115))</f>
        <v>0</v>
      </c>
      <c r="AW116" s="17" t="n">
        <f aca="false">IF(AW67,PPMT(AW123,AW11,$E$51,-AW115))</f>
        <v>0</v>
      </c>
      <c r="AX116" s="17" t="n">
        <f aca="false">IF(AX67,PPMT(AX123,AX11,$E$51,-AX115))</f>
        <v>0</v>
      </c>
      <c r="AY116" s="17" t="n">
        <f aca="false">IF(AY67,PPMT(AY123,AY11,$E$51,-AY115))</f>
        <v>0</v>
      </c>
      <c r="AZ116" s="17" t="n">
        <f aca="false">IF(AZ67,PPMT(AZ123,AZ11,$E$51,-AZ115))</f>
        <v>0</v>
      </c>
      <c r="BA116" s="17" t="n">
        <f aca="false">IF(BA67,PPMT(BA123,BA11,$E$51,-BA115))</f>
        <v>0</v>
      </c>
      <c r="BB116" s="17" t="n">
        <f aca="false">IF(BB67,PPMT(BB123,BB11,$E$51,-BB115))</f>
        <v>0</v>
      </c>
      <c r="BC116" s="17" t="n">
        <f aca="false">IF(BC67,PPMT(BC123,BC11,$E$51,-BC115))</f>
        <v>0</v>
      </c>
      <c r="BD116" s="17" t="n">
        <f aca="false">IF(BD67,PPMT(BD123,BD11,$E$51,-BD115))</f>
        <v>0</v>
      </c>
      <c r="BE116" s="17" t="n">
        <f aca="false">IF(BE67,PPMT(BE123,BE11,$E$51,-BE115))</f>
        <v>0</v>
      </c>
      <c r="BF116" s="17" t="n">
        <f aca="false">IF(BF67,PPMT(BF123,BF11,$E$51,-BF115))</f>
        <v>0</v>
      </c>
      <c r="BG116" s="17" t="n">
        <f aca="false">IF(BG67,PPMT(BG123,BG11,$E$51,-BG115))</f>
        <v>0</v>
      </c>
      <c r="BH116" s="17" t="n">
        <f aca="false">IF(BH67,PPMT(BH123,BH11,$E$51,-BH115))</f>
        <v>0</v>
      </c>
      <c r="BI116" s="17" t="n">
        <f aca="false">IF(BI67,PPMT(BI123,BI11,$E$51,-BI115))</f>
        <v>0</v>
      </c>
      <c r="BJ116" s="17" t="n">
        <f aca="false">IF(BJ67,PPMT(BJ123,BJ11,$E$51,-BJ115))</f>
        <v>0</v>
      </c>
      <c r="BK116" s="17" t="n">
        <f aca="false">IF(BK67,PPMT(BK123,BK11,$E$51,-BK115))</f>
        <v>0</v>
      </c>
      <c r="BL116" s="17" t="n">
        <f aca="false">IF(BL67,PPMT(BL123,BL11,$E$51,-BL115))</f>
        <v>0</v>
      </c>
      <c r="BM116" s="17" t="n">
        <f aca="false">IF(BM67,PPMT(BM123,BM11,$E$51,-BM115))</f>
        <v>0</v>
      </c>
    </row>
    <row r="118" customFormat="false" ht="13" hidden="false" customHeight="false" outlineLevel="0" collapsed="false">
      <c r="C118" s="3" t="s">
        <v>89</v>
      </c>
      <c r="E118" s="13" t="n">
        <f aca="false">D121</f>
        <v>0</v>
      </c>
      <c r="F118" s="13" t="n">
        <f aca="false">E121</f>
        <v>0</v>
      </c>
      <c r="G118" s="13" t="n">
        <f aca="false">F121</f>
        <v>0</v>
      </c>
      <c r="H118" s="13" t="n">
        <f aca="false">G121</f>
        <v>0</v>
      </c>
      <c r="I118" s="13" t="n">
        <f aca="false">H121</f>
        <v>0</v>
      </c>
      <c r="J118" s="13" t="n">
        <f aca="false">I121</f>
        <v>0</v>
      </c>
      <c r="K118" s="13" t="n">
        <f aca="false">J121</f>
        <v>0</v>
      </c>
      <c r="L118" s="13" t="n">
        <f aca="false">K121</f>
        <v>0</v>
      </c>
      <c r="M118" s="13" t="n">
        <f aca="false">L121</f>
        <v>0</v>
      </c>
      <c r="N118" s="13" t="n">
        <f aca="false">M121</f>
        <v>0</v>
      </c>
      <c r="O118" s="13" t="n">
        <f aca="false">N121</f>
        <v>0</v>
      </c>
      <c r="P118" s="13" t="n">
        <f aca="false">O121</f>
        <v>0</v>
      </c>
      <c r="Q118" s="13" t="n">
        <f aca="false">P121</f>
        <v>0</v>
      </c>
      <c r="R118" s="13" t="n">
        <f aca="false">Q121</f>
        <v>0</v>
      </c>
      <c r="S118" s="13" t="n">
        <f aca="false">R121</f>
        <v>0</v>
      </c>
      <c r="T118" s="13" t="n">
        <f aca="false">S121</f>
        <v>1377.47323799903</v>
      </c>
      <c r="U118" s="13" t="n">
        <f aca="false">T121</f>
        <v>1343.03014415432</v>
      </c>
      <c r="V118" s="13" t="n">
        <f aca="false">U121</f>
        <v>1306.52046467893</v>
      </c>
      <c r="W118" s="13" t="n">
        <f aca="false">V121</f>
        <v>1267.82020443501</v>
      </c>
      <c r="X118" s="13" t="n">
        <f aca="false">W121</f>
        <v>1226.79792857646</v>
      </c>
      <c r="Y118" s="13" t="n">
        <f aca="false">X121</f>
        <v>1183.3143161664</v>
      </c>
      <c r="Z118" s="13" t="n">
        <f aca="false">Y121</f>
        <v>1137.22168701173</v>
      </c>
      <c r="AA118" s="13" t="n">
        <f aca="false">Z121</f>
        <v>1088.36350010778</v>
      </c>
      <c r="AB118" s="13" t="n">
        <f aca="false">AA121</f>
        <v>1036.5738219896</v>
      </c>
      <c r="AC118" s="13" t="n">
        <f aca="false">AB121</f>
        <v>981.676763184323</v>
      </c>
      <c r="AD118" s="13" t="n">
        <f aca="false">AC121</f>
        <v>923.485880850731</v>
      </c>
      <c r="AE118" s="13" t="n">
        <f aca="false">AD121</f>
        <v>861.803545577124</v>
      </c>
      <c r="AF118" s="13" t="n">
        <f aca="false">AE121</f>
        <v>796.4202701871</v>
      </c>
      <c r="AG118" s="13" t="n">
        <f aca="false">AF121</f>
        <v>727.113998273674</v>
      </c>
      <c r="AH118" s="13" t="n">
        <f aca="false">AG121</f>
        <v>653.649350045444</v>
      </c>
      <c r="AI118" s="13" t="n">
        <f aca="false">AH121</f>
        <v>575.776822923519</v>
      </c>
      <c r="AJ118" s="13" t="n">
        <f aca="false">AI121</f>
        <v>493.231944174279</v>
      </c>
      <c r="AK118" s="13" t="n">
        <f aca="false">AJ121</f>
        <v>405.734372700084</v>
      </c>
      <c r="AL118" s="13" t="n">
        <f aca="false">AK121</f>
        <v>312.986946937438</v>
      </c>
      <c r="AM118" s="13" t="n">
        <f aca="false">AL121</f>
        <v>214.674675629033</v>
      </c>
      <c r="AN118" s="13" t="n">
        <f aca="false">AM121</f>
        <v>110.463668042123</v>
      </c>
      <c r="AO118" s="13" t="n">
        <f aca="false">AN121</f>
        <v>0</v>
      </c>
      <c r="AP118" s="13" t="n">
        <f aca="false">AO121</f>
        <v>0</v>
      </c>
      <c r="AQ118" s="13" t="n">
        <f aca="false">AP121</f>
        <v>0</v>
      </c>
      <c r="AR118" s="13" t="n">
        <f aca="false">AQ121</f>
        <v>0</v>
      </c>
      <c r="AS118" s="13" t="n">
        <f aca="false">AR121</f>
        <v>0</v>
      </c>
      <c r="AT118" s="13" t="n">
        <f aca="false">AS121</f>
        <v>0</v>
      </c>
      <c r="AU118" s="13" t="n">
        <f aca="false">AT121</f>
        <v>0</v>
      </c>
      <c r="AV118" s="13" t="n">
        <f aca="false">AU121</f>
        <v>0</v>
      </c>
      <c r="AW118" s="13" t="n">
        <f aca="false">AV121</f>
        <v>0</v>
      </c>
      <c r="AX118" s="13" t="n">
        <f aca="false">AW121</f>
        <v>0</v>
      </c>
      <c r="AY118" s="13" t="n">
        <f aca="false">AX121</f>
        <v>0</v>
      </c>
      <c r="AZ118" s="13" t="n">
        <f aca="false">AY121</f>
        <v>0</v>
      </c>
      <c r="BA118" s="13" t="n">
        <f aca="false">AZ121</f>
        <v>0</v>
      </c>
      <c r="BB118" s="13" t="n">
        <f aca="false">BA121</f>
        <v>0</v>
      </c>
      <c r="BC118" s="13" t="n">
        <f aca="false">BB121</f>
        <v>0</v>
      </c>
      <c r="BD118" s="13" t="n">
        <f aca="false">BC121</f>
        <v>0</v>
      </c>
      <c r="BE118" s="13" t="n">
        <f aca="false">BD121</f>
        <v>0</v>
      </c>
      <c r="BF118" s="13" t="n">
        <f aca="false">BE121</f>
        <v>0</v>
      </c>
      <c r="BG118" s="13" t="n">
        <f aca="false">BF121</f>
        <v>0</v>
      </c>
      <c r="BH118" s="13" t="n">
        <f aca="false">BG121</f>
        <v>0</v>
      </c>
      <c r="BI118" s="13" t="n">
        <f aca="false">BH121</f>
        <v>0</v>
      </c>
      <c r="BJ118" s="13" t="n">
        <f aca="false">BI121</f>
        <v>0</v>
      </c>
      <c r="BK118" s="13" t="n">
        <f aca="false">BJ121</f>
        <v>0</v>
      </c>
      <c r="BL118" s="13" t="n">
        <f aca="false">BK121</f>
        <v>0</v>
      </c>
      <c r="BM118" s="13" t="n">
        <f aca="false">BL121</f>
        <v>0</v>
      </c>
    </row>
    <row r="119" customFormat="false" ht="13" hidden="false" customHeight="false" outlineLevel="0" collapsed="false">
      <c r="C119" s="3" t="s">
        <v>97</v>
      </c>
      <c r="E119" s="6" t="n">
        <f aca="false">E91</f>
        <v>0</v>
      </c>
      <c r="F119" s="6" t="n">
        <f aca="false">F91</f>
        <v>0</v>
      </c>
      <c r="G119" s="6" t="n">
        <f aca="false">G91</f>
        <v>0</v>
      </c>
      <c r="H119" s="6" t="n">
        <f aca="false">H91</f>
        <v>0</v>
      </c>
      <c r="I119" s="6" t="n">
        <f aca="false">I91</f>
        <v>0</v>
      </c>
      <c r="J119" s="6" t="n">
        <f aca="false">J91</f>
        <v>0</v>
      </c>
      <c r="K119" s="6" t="n">
        <f aca="false">K91</f>
        <v>0</v>
      </c>
      <c r="L119" s="6" t="n">
        <f aca="false">L91</f>
        <v>0</v>
      </c>
      <c r="M119" s="6" t="n">
        <f aca="false">M91</f>
        <v>0</v>
      </c>
      <c r="N119" s="6" t="n">
        <f aca="false">N91</f>
        <v>0</v>
      </c>
      <c r="O119" s="6" t="n">
        <f aca="false">O91</f>
        <v>0</v>
      </c>
      <c r="P119" s="6" t="n">
        <f aca="false">P91</f>
        <v>0</v>
      </c>
      <c r="Q119" s="6" t="n">
        <f aca="false">Q91</f>
        <v>0</v>
      </c>
      <c r="R119" s="6" t="n">
        <f aca="false">R91</f>
        <v>0</v>
      </c>
      <c r="S119" s="6" t="n">
        <f aca="false">S91</f>
        <v>1377.47323799903</v>
      </c>
      <c r="T119" s="6" t="n">
        <f aca="false">T91</f>
        <v>0</v>
      </c>
      <c r="U119" s="6" t="n">
        <f aca="false">U91</f>
        <v>0</v>
      </c>
      <c r="V119" s="6" t="n">
        <f aca="false">V91</f>
        <v>0</v>
      </c>
      <c r="W119" s="6" t="n">
        <f aca="false">W91</f>
        <v>0</v>
      </c>
      <c r="X119" s="6" t="n">
        <f aca="false">X91</f>
        <v>0</v>
      </c>
      <c r="Y119" s="6" t="n">
        <f aca="false">Y91</f>
        <v>0</v>
      </c>
      <c r="Z119" s="6" t="n">
        <f aca="false">Z91</f>
        <v>0</v>
      </c>
      <c r="AA119" s="6" t="n">
        <f aca="false">AA91</f>
        <v>0</v>
      </c>
      <c r="AB119" s="6" t="n">
        <f aca="false">AB91</f>
        <v>0</v>
      </c>
      <c r="AC119" s="6" t="n">
        <f aca="false">AC91</f>
        <v>0</v>
      </c>
      <c r="AD119" s="6" t="n">
        <f aca="false">AD91</f>
        <v>0</v>
      </c>
      <c r="AE119" s="6" t="n">
        <f aca="false">AE91</f>
        <v>0</v>
      </c>
      <c r="AF119" s="6" t="n">
        <f aca="false">AF91</f>
        <v>0</v>
      </c>
      <c r="AG119" s="6" t="n">
        <f aca="false">AG91</f>
        <v>0</v>
      </c>
      <c r="AH119" s="6" t="n">
        <f aca="false">AH91</f>
        <v>0</v>
      </c>
      <c r="AI119" s="6" t="n">
        <f aca="false">AI91</f>
        <v>0</v>
      </c>
      <c r="AJ119" s="6" t="n">
        <f aca="false">AJ91</f>
        <v>0</v>
      </c>
      <c r="AK119" s="6" t="n">
        <f aca="false">AK91</f>
        <v>0</v>
      </c>
      <c r="AL119" s="6" t="n">
        <f aca="false">AL91</f>
        <v>0</v>
      </c>
      <c r="AM119" s="6" t="n">
        <f aca="false">AM91</f>
        <v>0</v>
      </c>
      <c r="AN119" s="6" t="n">
        <f aca="false">AN91</f>
        <v>0</v>
      </c>
      <c r="AO119" s="6" t="n">
        <f aca="false">AO91</f>
        <v>0</v>
      </c>
      <c r="AP119" s="6" t="n">
        <f aca="false">AP91</f>
        <v>0</v>
      </c>
      <c r="AQ119" s="6" t="n">
        <f aca="false">AQ91</f>
        <v>0</v>
      </c>
      <c r="AR119" s="6" t="n">
        <f aca="false">AR91</f>
        <v>0</v>
      </c>
      <c r="AS119" s="6" t="n">
        <f aca="false">AS91</f>
        <v>0</v>
      </c>
      <c r="AT119" s="6" t="n">
        <f aca="false">AT91</f>
        <v>0</v>
      </c>
      <c r="AU119" s="6" t="n">
        <f aca="false">AU91</f>
        <v>0</v>
      </c>
      <c r="AV119" s="6" t="n">
        <f aca="false">AV91</f>
        <v>0</v>
      </c>
      <c r="AW119" s="6" t="n">
        <f aca="false">AW91</f>
        <v>0</v>
      </c>
      <c r="AX119" s="6" t="n">
        <f aca="false">AX91</f>
        <v>0</v>
      </c>
      <c r="AY119" s="6" t="n">
        <f aca="false">AY91</f>
        <v>0</v>
      </c>
      <c r="AZ119" s="6" t="n">
        <f aca="false">AZ91</f>
        <v>0</v>
      </c>
      <c r="BA119" s="6" t="n">
        <f aca="false">BA91</f>
        <v>0</v>
      </c>
      <c r="BB119" s="6" t="n">
        <f aca="false">BB91</f>
        <v>0</v>
      </c>
      <c r="BC119" s="6" t="n">
        <f aca="false">BC91</f>
        <v>0</v>
      </c>
      <c r="BD119" s="6" t="n">
        <f aca="false">BD91</f>
        <v>0</v>
      </c>
      <c r="BE119" s="6" t="n">
        <f aca="false">BE91</f>
        <v>0</v>
      </c>
      <c r="BF119" s="6" t="n">
        <f aca="false">BF91</f>
        <v>0</v>
      </c>
      <c r="BG119" s="6" t="n">
        <f aca="false">BG91</f>
        <v>0</v>
      </c>
      <c r="BH119" s="6" t="n">
        <f aca="false">BH91</f>
        <v>0</v>
      </c>
      <c r="BI119" s="6" t="n">
        <f aca="false">BI91</f>
        <v>0</v>
      </c>
      <c r="BJ119" s="6" t="n">
        <f aca="false">BJ91</f>
        <v>0</v>
      </c>
      <c r="BK119" s="6" t="n">
        <f aca="false">BK91</f>
        <v>0</v>
      </c>
      <c r="BL119" s="6" t="n">
        <f aca="false">BL91</f>
        <v>0</v>
      </c>
      <c r="BM119" s="6" t="n">
        <f aca="false">BM91</f>
        <v>0</v>
      </c>
    </row>
    <row r="120" customFormat="false" ht="13" hidden="false" customHeight="false" outlineLevel="0" collapsed="false">
      <c r="C120" s="3" t="s">
        <v>91</v>
      </c>
      <c r="E120" s="6" t="n">
        <f aca="false">MIN(E116,E118)</f>
        <v>0</v>
      </c>
      <c r="F120" s="6" t="n">
        <f aca="false">MIN(F116,F118)</f>
        <v>0</v>
      </c>
      <c r="G120" s="6" t="n">
        <f aca="false">MIN(G116,G118)</f>
        <v>0</v>
      </c>
      <c r="H120" s="6" t="n">
        <f aca="false">MIN(H116,H118)</f>
        <v>0</v>
      </c>
      <c r="I120" s="6" t="n">
        <f aca="false">MIN(I116,I118)</f>
        <v>0</v>
      </c>
      <c r="J120" s="6" t="n">
        <f aca="false">MIN(J116,J118)</f>
        <v>0</v>
      </c>
      <c r="K120" s="6" t="n">
        <f aca="false">MIN(K116,K118)</f>
        <v>0</v>
      </c>
      <c r="L120" s="6" t="n">
        <f aca="false">MIN(L116,L118)</f>
        <v>0</v>
      </c>
      <c r="M120" s="6" t="n">
        <f aca="false">MIN(M116,M118)</f>
        <v>0</v>
      </c>
      <c r="N120" s="6" t="n">
        <f aca="false">MIN(N116,N118)</f>
        <v>0</v>
      </c>
      <c r="O120" s="6" t="n">
        <f aca="false">MIN(O116,O118)</f>
        <v>0</v>
      </c>
      <c r="P120" s="6" t="n">
        <f aca="false">MIN(P116,P118)</f>
        <v>0</v>
      </c>
      <c r="Q120" s="6" t="n">
        <f aca="false">MIN(Q116,Q118)</f>
        <v>0</v>
      </c>
      <c r="R120" s="6" t="n">
        <f aca="false">MIN(R116,R118)</f>
        <v>0</v>
      </c>
      <c r="S120" s="6" t="n">
        <f aca="false">MIN(S116,S118)</f>
        <v>0</v>
      </c>
      <c r="T120" s="6" t="n">
        <f aca="false">MIN(T116,T118)</f>
        <v>34.4430938447096</v>
      </c>
      <c r="U120" s="6" t="n">
        <f aca="false">MIN(U116,U118)</f>
        <v>36.5096794753921</v>
      </c>
      <c r="V120" s="6" t="n">
        <f aca="false">MIN(V116,V118)</f>
        <v>38.7002602439157</v>
      </c>
      <c r="W120" s="6" t="n">
        <f aca="false">MIN(W116,W118)</f>
        <v>41.0222758585506</v>
      </c>
      <c r="X120" s="6" t="n">
        <f aca="false">MIN(X116,X118)</f>
        <v>43.4836124100636</v>
      </c>
      <c r="Y120" s="6" t="n">
        <f aca="false">MIN(Y116,Y118)</f>
        <v>46.0926291546675</v>
      </c>
      <c r="Z120" s="6" t="n">
        <f aca="false">MIN(Z116,Z118)</f>
        <v>48.8581869039475</v>
      </c>
      <c r="AA120" s="6" t="n">
        <f aca="false">MIN(AA116,AA118)</f>
        <v>51.7896781181843</v>
      </c>
      <c r="AB120" s="6" t="n">
        <f aca="false">MIN(AB116,AB118)</f>
        <v>54.8970588052754</v>
      </c>
      <c r="AC120" s="6" t="n">
        <f aca="false">MIN(AC116,AC118)</f>
        <v>58.190882333592</v>
      </c>
      <c r="AD120" s="6" t="n">
        <f aca="false">MIN(AD116,AD118)</f>
        <v>61.6823352736075</v>
      </c>
      <c r="AE120" s="6" t="n">
        <f aca="false">MIN(AE116,AE118)</f>
        <v>65.3832753900239</v>
      </c>
      <c r="AF120" s="6" t="n">
        <f aca="false">MIN(AF116,AF118)</f>
        <v>69.3062719134254</v>
      </c>
      <c r="AG120" s="6" t="n">
        <f aca="false">MIN(AG116,AG118)</f>
        <v>73.4646482282309</v>
      </c>
      <c r="AH120" s="6" t="n">
        <f aca="false">MIN(AH116,AH118)</f>
        <v>77.8725271219247</v>
      </c>
      <c r="AI120" s="6" t="n">
        <f aca="false">MIN(AI116,AI118)</f>
        <v>82.5448787492402</v>
      </c>
      <c r="AJ120" s="6" t="n">
        <f aca="false">MIN(AJ116,AJ118)</f>
        <v>87.4975714741946</v>
      </c>
      <c r="AK120" s="6" t="n">
        <f aca="false">MIN(AK116,AK118)</f>
        <v>92.7474257626463</v>
      </c>
      <c r="AL120" s="6" t="n">
        <f aca="false">MIN(AL116,AL118)</f>
        <v>98.3122713084051</v>
      </c>
      <c r="AM120" s="6" t="n">
        <f aca="false">MIN(AM116,AM118)</f>
        <v>104.211007586909</v>
      </c>
      <c r="AN120" s="6" t="n">
        <f aca="false">MIN(AN116,AN118)</f>
        <v>110.463668042123</v>
      </c>
      <c r="AO120" s="6" t="n">
        <f aca="false">MIN(AO116,AO118)</f>
        <v>0</v>
      </c>
      <c r="AP120" s="6" t="n">
        <f aca="false">MIN(AP116,AP118)</f>
        <v>0</v>
      </c>
      <c r="AQ120" s="6" t="n">
        <f aca="false">MIN(AQ116,AQ118)</f>
        <v>0</v>
      </c>
      <c r="AR120" s="6" t="n">
        <f aca="false">MIN(AR116,AR118)</f>
        <v>0</v>
      </c>
      <c r="AS120" s="6" t="n">
        <f aca="false">MIN(AS116,AS118)</f>
        <v>0</v>
      </c>
      <c r="AT120" s="6" t="n">
        <f aca="false">MIN(AT116,AT118)</f>
        <v>0</v>
      </c>
      <c r="AU120" s="6" t="n">
        <f aca="false">MIN(AU116,AU118)</f>
        <v>0</v>
      </c>
      <c r="AV120" s="6" t="n">
        <f aca="false">MIN(AV116,AV118)</f>
        <v>0</v>
      </c>
      <c r="AW120" s="6" t="n">
        <f aca="false">MIN(AW116,AW118)</f>
        <v>0</v>
      </c>
      <c r="AX120" s="6" t="n">
        <f aca="false">MIN(AX116,AX118)</f>
        <v>0</v>
      </c>
      <c r="AY120" s="6" t="n">
        <f aca="false">MIN(AY116,AY118)</f>
        <v>0</v>
      </c>
      <c r="AZ120" s="6" t="n">
        <f aca="false">MIN(AZ116,AZ118)</f>
        <v>0</v>
      </c>
      <c r="BA120" s="6" t="n">
        <f aca="false">MIN(BA116,BA118)</f>
        <v>0</v>
      </c>
      <c r="BB120" s="6" t="n">
        <f aca="false">MIN(BB116,BB118)</f>
        <v>0</v>
      </c>
      <c r="BC120" s="6" t="n">
        <f aca="false">MIN(BC116,BC118)</f>
        <v>0</v>
      </c>
      <c r="BD120" s="6" t="n">
        <f aca="false">MIN(BD116,BD118)</f>
        <v>0</v>
      </c>
      <c r="BE120" s="6" t="n">
        <f aca="false">MIN(BE116,BE118)</f>
        <v>0</v>
      </c>
      <c r="BF120" s="6" t="n">
        <f aca="false">MIN(BF116,BF118)</f>
        <v>0</v>
      </c>
      <c r="BG120" s="6" t="n">
        <f aca="false">MIN(BG116,BG118)</f>
        <v>0</v>
      </c>
      <c r="BH120" s="6" t="n">
        <f aca="false">MIN(BH116,BH118)</f>
        <v>0</v>
      </c>
      <c r="BI120" s="6" t="n">
        <f aca="false">MIN(BI116,BI118)</f>
        <v>0</v>
      </c>
      <c r="BJ120" s="6" t="n">
        <f aca="false">MIN(BJ116,BJ118)</f>
        <v>0</v>
      </c>
      <c r="BK120" s="6" t="n">
        <f aca="false">MIN(BK116,BK118)</f>
        <v>0</v>
      </c>
      <c r="BL120" s="6" t="n">
        <f aca="false">MIN(BL116,BL118)</f>
        <v>0</v>
      </c>
      <c r="BM120" s="6" t="n">
        <f aca="false">MIN(BM116,BM118)</f>
        <v>0</v>
      </c>
    </row>
    <row r="121" customFormat="false" ht="13.5" hidden="false" customHeight="false" outlineLevel="0" collapsed="false">
      <c r="C121" s="15" t="s">
        <v>93</v>
      </c>
      <c r="D121" s="15"/>
      <c r="E121" s="16" t="n">
        <f aca="false">E118+E119-E120</f>
        <v>0</v>
      </c>
      <c r="F121" s="16" t="n">
        <f aca="false">F118+F119-F120</f>
        <v>0</v>
      </c>
      <c r="G121" s="16" t="n">
        <f aca="false">G118+G119-G120</f>
        <v>0</v>
      </c>
      <c r="H121" s="16" t="n">
        <f aca="false">H118+H119-H120</f>
        <v>0</v>
      </c>
      <c r="I121" s="16" t="n">
        <f aca="false">I118+I119-I120</f>
        <v>0</v>
      </c>
      <c r="J121" s="16" t="n">
        <f aca="false">J118+J119-J120</f>
        <v>0</v>
      </c>
      <c r="K121" s="16" t="n">
        <f aca="false">K118+K119-K120</f>
        <v>0</v>
      </c>
      <c r="L121" s="16" t="n">
        <f aca="false">L118+L119-L120</f>
        <v>0</v>
      </c>
      <c r="M121" s="16" t="n">
        <f aca="false">M118+M119-M120</f>
        <v>0</v>
      </c>
      <c r="N121" s="16" t="n">
        <f aca="false">N118+N119-N120</f>
        <v>0</v>
      </c>
      <c r="O121" s="16" t="n">
        <f aca="false">O118+O119-O120</f>
        <v>0</v>
      </c>
      <c r="P121" s="16" t="n">
        <f aca="false">P118+P119-P120</f>
        <v>0</v>
      </c>
      <c r="Q121" s="16" t="n">
        <f aca="false">Q118+Q119-Q120</f>
        <v>0</v>
      </c>
      <c r="R121" s="16" t="n">
        <f aca="false">R118+R119-R120</f>
        <v>0</v>
      </c>
      <c r="S121" s="16" t="n">
        <f aca="false">S118+S119-S120</f>
        <v>1377.47323799903</v>
      </c>
      <c r="T121" s="16" t="n">
        <f aca="false">T118+T119-T120</f>
        <v>1343.03014415432</v>
      </c>
      <c r="U121" s="16" t="n">
        <f aca="false">U118+U119-U120</f>
        <v>1306.52046467893</v>
      </c>
      <c r="V121" s="16" t="n">
        <f aca="false">V118+V119-V120</f>
        <v>1267.82020443501</v>
      </c>
      <c r="W121" s="16" t="n">
        <f aca="false">W118+W119-W120</f>
        <v>1226.79792857646</v>
      </c>
      <c r="X121" s="16" t="n">
        <f aca="false">X118+X119-X120</f>
        <v>1183.3143161664</v>
      </c>
      <c r="Y121" s="16" t="n">
        <f aca="false">Y118+Y119-Y120</f>
        <v>1137.22168701173</v>
      </c>
      <c r="Z121" s="16" t="n">
        <f aca="false">Z118+Z119-Z120</f>
        <v>1088.36350010778</v>
      </c>
      <c r="AA121" s="16" t="n">
        <f aca="false">AA118+AA119-AA120</f>
        <v>1036.5738219896</v>
      </c>
      <c r="AB121" s="16" t="n">
        <f aca="false">AB118+AB119-AB120</f>
        <v>981.676763184323</v>
      </c>
      <c r="AC121" s="16" t="n">
        <f aca="false">AC118+AC119-AC120</f>
        <v>923.485880850731</v>
      </c>
      <c r="AD121" s="16" t="n">
        <f aca="false">AD118+AD119-AD120</f>
        <v>861.803545577124</v>
      </c>
      <c r="AE121" s="16" t="n">
        <f aca="false">AE118+AE119-AE120</f>
        <v>796.4202701871</v>
      </c>
      <c r="AF121" s="16" t="n">
        <f aca="false">AF118+AF119-AF120</f>
        <v>727.113998273674</v>
      </c>
      <c r="AG121" s="16" t="n">
        <f aca="false">AG118+AG119-AG120</f>
        <v>653.649350045444</v>
      </c>
      <c r="AH121" s="16" t="n">
        <f aca="false">AH118+AH119-AH120</f>
        <v>575.776822923519</v>
      </c>
      <c r="AI121" s="16" t="n">
        <f aca="false">AI118+AI119-AI120</f>
        <v>493.231944174279</v>
      </c>
      <c r="AJ121" s="16" t="n">
        <f aca="false">AJ118+AJ119-AJ120</f>
        <v>405.734372700084</v>
      </c>
      <c r="AK121" s="16" t="n">
        <f aca="false">AK118+AK119-AK120</f>
        <v>312.986946937438</v>
      </c>
      <c r="AL121" s="16" t="n">
        <f aca="false">AL118+AL119-AL120</f>
        <v>214.674675629033</v>
      </c>
      <c r="AM121" s="16" t="n">
        <f aca="false">AM118+AM119-AM120</f>
        <v>110.463668042123</v>
      </c>
      <c r="AN121" s="16" t="n">
        <f aca="false">AN118+AN119-AN120</f>
        <v>0</v>
      </c>
      <c r="AO121" s="16" t="n">
        <f aca="false">AO118+AO119-AO120</f>
        <v>0</v>
      </c>
      <c r="AP121" s="16" t="n">
        <f aca="false">AP118+AP119-AP120</f>
        <v>0</v>
      </c>
      <c r="AQ121" s="16" t="n">
        <f aca="false">AQ118+AQ119-AQ120</f>
        <v>0</v>
      </c>
      <c r="AR121" s="16" t="n">
        <f aca="false">AR118+AR119-AR120</f>
        <v>0</v>
      </c>
      <c r="AS121" s="16" t="n">
        <f aca="false">AS118+AS119-AS120</f>
        <v>0</v>
      </c>
      <c r="AT121" s="16" t="n">
        <f aca="false">AT118+AT119-AT120</f>
        <v>0</v>
      </c>
      <c r="AU121" s="16" t="n">
        <f aca="false">AU118+AU119-AU120</f>
        <v>0</v>
      </c>
      <c r="AV121" s="16" t="n">
        <f aca="false">AV118+AV119-AV120</f>
        <v>0</v>
      </c>
      <c r="AW121" s="16" t="n">
        <f aca="false">AW118+AW119-AW120</f>
        <v>0</v>
      </c>
      <c r="AX121" s="16" t="n">
        <f aca="false">AX118+AX119-AX120</f>
        <v>0</v>
      </c>
      <c r="AY121" s="16" t="n">
        <f aca="false">AY118+AY119-AY120</f>
        <v>0</v>
      </c>
      <c r="AZ121" s="16" t="n">
        <f aca="false">AZ118+AZ119-AZ120</f>
        <v>0</v>
      </c>
      <c r="BA121" s="16" t="n">
        <f aca="false">BA118+BA119-BA120</f>
        <v>0</v>
      </c>
      <c r="BB121" s="16" t="n">
        <f aca="false">BB118+BB119-BB120</f>
        <v>0</v>
      </c>
      <c r="BC121" s="16" t="n">
        <f aca="false">BC118+BC119-BC120</f>
        <v>0</v>
      </c>
      <c r="BD121" s="16" t="n">
        <f aca="false">BD118+BD119-BD120</f>
        <v>0</v>
      </c>
      <c r="BE121" s="16" t="n">
        <f aca="false">BE118+BE119-BE120</f>
        <v>0</v>
      </c>
      <c r="BF121" s="16" t="n">
        <f aca="false">BF118+BF119-BF120</f>
        <v>0</v>
      </c>
      <c r="BG121" s="16" t="n">
        <f aca="false">BG118+BG119-BG120</f>
        <v>0</v>
      </c>
      <c r="BH121" s="16" t="n">
        <f aca="false">BH118+BH119-BH120</f>
        <v>0</v>
      </c>
      <c r="BI121" s="16" t="n">
        <f aca="false">BI118+BI119-BI120</f>
        <v>0</v>
      </c>
      <c r="BJ121" s="16" t="n">
        <f aca="false">BJ118+BJ119-BJ120</f>
        <v>0</v>
      </c>
      <c r="BK121" s="16" t="n">
        <f aca="false">BK118+BK119-BK120</f>
        <v>0</v>
      </c>
      <c r="BL121" s="16" t="n">
        <f aca="false">BL118+BL119-BL120</f>
        <v>0</v>
      </c>
      <c r="BM121" s="16" t="n">
        <f aca="false">BM118+BM119-BM120</f>
        <v>0</v>
      </c>
    </row>
    <row r="123" customFormat="false" ht="13" hidden="false" customHeight="false" outlineLevel="0" collapsed="false">
      <c r="C123" s="3" t="s">
        <v>49</v>
      </c>
      <c r="E123" s="12" t="n">
        <f aca="false">$E$52</f>
        <v>0.06</v>
      </c>
      <c r="F123" s="12" t="n">
        <f aca="false">$E$52</f>
        <v>0.06</v>
      </c>
      <c r="G123" s="12" t="n">
        <f aca="false">$E$52</f>
        <v>0.06</v>
      </c>
      <c r="H123" s="12" t="n">
        <f aca="false">$E$52</f>
        <v>0.06</v>
      </c>
      <c r="I123" s="12" t="n">
        <f aca="false">$E$52</f>
        <v>0.06</v>
      </c>
      <c r="J123" s="12" t="n">
        <f aca="false">$E$52</f>
        <v>0.06</v>
      </c>
      <c r="K123" s="12" t="n">
        <f aca="false">$E$52</f>
        <v>0.06</v>
      </c>
      <c r="L123" s="12" t="n">
        <f aca="false">$E$52</f>
        <v>0.06</v>
      </c>
      <c r="M123" s="12" t="n">
        <f aca="false">$E$52</f>
        <v>0.06</v>
      </c>
      <c r="N123" s="12" t="n">
        <f aca="false">$E$52</f>
        <v>0.06</v>
      </c>
      <c r="O123" s="12" t="n">
        <f aca="false">$E$52</f>
        <v>0.06</v>
      </c>
      <c r="P123" s="12" t="n">
        <f aca="false">$E$52</f>
        <v>0.06</v>
      </c>
      <c r="Q123" s="12" t="n">
        <f aca="false">$E$52</f>
        <v>0.06</v>
      </c>
      <c r="R123" s="12" t="n">
        <f aca="false">$E$52</f>
        <v>0.06</v>
      </c>
      <c r="S123" s="12" t="n">
        <f aca="false">$E$52</f>
        <v>0.06</v>
      </c>
      <c r="T123" s="12" t="n">
        <f aca="false">$E$52</f>
        <v>0.06</v>
      </c>
      <c r="U123" s="12" t="n">
        <f aca="false">$E$52</f>
        <v>0.06</v>
      </c>
      <c r="V123" s="12" t="n">
        <f aca="false">$E$52</f>
        <v>0.06</v>
      </c>
      <c r="W123" s="12" t="n">
        <f aca="false">$E$52</f>
        <v>0.06</v>
      </c>
      <c r="X123" s="12" t="n">
        <f aca="false">$E$52</f>
        <v>0.06</v>
      </c>
      <c r="Y123" s="12" t="n">
        <f aca="false">$E$52</f>
        <v>0.06</v>
      </c>
      <c r="Z123" s="12" t="n">
        <f aca="false">$E$52</f>
        <v>0.06</v>
      </c>
      <c r="AA123" s="12" t="n">
        <f aca="false">$E$52</f>
        <v>0.06</v>
      </c>
      <c r="AB123" s="12" t="n">
        <f aca="false">$E$52</f>
        <v>0.06</v>
      </c>
      <c r="AC123" s="12" t="n">
        <f aca="false">$E$52</f>
        <v>0.06</v>
      </c>
      <c r="AD123" s="12" t="n">
        <f aca="false">$E$52</f>
        <v>0.06</v>
      </c>
      <c r="AE123" s="12" t="n">
        <f aca="false">$E$52</f>
        <v>0.06</v>
      </c>
      <c r="AF123" s="12" t="n">
        <f aca="false">$E$52</f>
        <v>0.06</v>
      </c>
      <c r="AG123" s="12" t="n">
        <f aca="false">$E$52</f>
        <v>0.06</v>
      </c>
      <c r="AH123" s="12" t="n">
        <f aca="false">$E$52</f>
        <v>0.06</v>
      </c>
      <c r="AI123" s="12" t="n">
        <f aca="false">$E$52</f>
        <v>0.06</v>
      </c>
      <c r="AJ123" s="12" t="n">
        <f aca="false">$E$52</f>
        <v>0.06</v>
      </c>
      <c r="AK123" s="12" t="n">
        <f aca="false">$E$52</f>
        <v>0.06</v>
      </c>
      <c r="AL123" s="12" t="n">
        <f aca="false">$E$52</f>
        <v>0.06</v>
      </c>
      <c r="AM123" s="12" t="n">
        <f aca="false">$E$52</f>
        <v>0.06</v>
      </c>
      <c r="AN123" s="12" t="n">
        <f aca="false">$E$52</f>
        <v>0.06</v>
      </c>
      <c r="AO123" s="12" t="n">
        <f aca="false">$E$52</f>
        <v>0.06</v>
      </c>
      <c r="AP123" s="12" t="n">
        <f aca="false">$E$52</f>
        <v>0.06</v>
      </c>
      <c r="AQ123" s="12" t="n">
        <f aca="false">$E$52</f>
        <v>0.06</v>
      </c>
      <c r="AR123" s="12" t="n">
        <f aca="false">$E$52</f>
        <v>0.06</v>
      </c>
      <c r="AS123" s="12" t="n">
        <f aca="false">$E$52</f>
        <v>0.06</v>
      </c>
      <c r="AT123" s="12" t="n">
        <f aca="false">$E$52</f>
        <v>0.06</v>
      </c>
      <c r="AU123" s="12" t="n">
        <f aca="false">$E$52</f>
        <v>0.06</v>
      </c>
      <c r="AV123" s="12" t="n">
        <f aca="false">$E$52</f>
        <v>0.06</v>
      </c>
      <c r="AW123" s="12" t="n">
        <f aca="false">$E$52</f>
        <v>0.06</v>
      </c>
      <c r="AX123" s="12" t="n">
        <f aca="false">$E$52</f>
        <v>0.06</v>
      </c>
      <c r="AY123" s="12" t="n">
        <f aca="false">$E$52</f>
        <v>0.06</v>
      </c>
      <c r="AZ123" s="12" t="n">
        <f aca="false">$E$52</f>
        <v>0.06</v>
      </c>
      <c r="BA123" s="12" t="n">
        <f aca="false">$E$52</f>
        <v>0.06</v>
      </c>
      <c r="BB123" s="12" t="n">
        <f aca="false">$E$52</f>
        <v>0.06</v>
      </c>
      <c r="BC123" s="12" t="n">
        <f aca="false">$E$52</f>
        <v>0.06</v>
      </c>
      <c r="BD123" s="12" t="n">
        <f aca="false">$E$52</f>
        <v>0.06</v>
      </c>
      <c r="BE123" s="12" t="n">
        <f aca="false">$E$52</f>
        <v>0.06</v>
      </c>
      <c r="BF123" s="12" t="n">
        <f aca="false">$E$52</f>
        <v>0.06</v>
      </c>
      <c r="BG123" s="12" t="n">
        <f aca="false">$E$52</f>
        <v>0.06</v>
      </c>
      <c r="BH123" s="12" t="n">
        <f aca="false">$E$52</f>
        <v>0.06</v>
      </c>
      <c r="BI123" s="12" t="n">
        <f aca="false">$E$52</f>
        <v>0.06</v>
      </c>
      <c r="BJ123" s="12" t="n">
        <f aca="false">$E$52</f>
        <v>0.06</v>
      </c>
      <c r="BK123" s="12" t="n">
        <f aca="false">$E$52</f>
        <v>0.06</v>
      </c>
      <c r="BL123" s="12" t="n">
        <f aca="false">$E$52</f>
        <v>0.06</v>
      </c>
      <c r="BM123" s="12" t="n">
        <f aca="false">$E$52</f>
        <v>0.06</v>
      </c>
    </row>
    <row r="124" customFormat="false" ht="13" hidden="false" customHeight="false" outlineLevel="0" collapsed="false">
      <c r="C124" s="3" t="s">
        <v>94</v>
      </c>
      <c r="E124" s="6" t="n">
        <f aca="false">E123*E118</f>
        <v>0</v>
      </c>
      <c r="F124" s="6" t="n">
        <f aca="false">F123*F118</f>
        <v>0</v>
      </c>
      <c r="G124" s="6" t="n">
        <f aca="false">G123*G118</f>
        <v>0</v>
      </c>
      <c r="H124" s="6" t="n">
        <f aca="false">H123*H118</f>
        <v>0</v>
      </c>
      <c r="I124" s="6" t="n">
        <f aca="false">I123*I118</f>
        <v>0</v>
      </c>
      <c r="J124" s="6" t="n">
        <f aca="false">J123*J118</f>
        <v>0</v>
      </c>
      <c r="K124" s="6" t="n">
        <f aca="false">K123*K118</f>
        <v>0</v>
      </c>
      <c r="L124" s="6" t="n">
        <f aca="false">L123*L118</f>
        <v>0</v>
      </c>
      <c r="M124" s="6" t="n">
        <f aca="false">M123*M118</f>
        <v>0</v>
      </c>
      <c r="N124" s="6" t="n">
        <f aca="false">N123*N118</f>
        <v>0</v>
      </c>
      <c r="O124" s="6" t="n">
        <f aca="false">O123*O118</f>
        <v>0</v>
      </c>
      <c r="P124" s="6" t="n">
        <f aca="false">P123*P118</f>
        <v>0</v>
      </c>
      <c r="Q124" s="6" t="n">
        <f aca="false">Q123*Q118</f>
        <v>0</v>
      </c>
      <c r="R124" s="6" t="n">
        <f aca="false">R123*R118</f>
        <v>0</v>
      </c>
      <c r="S124" s="6" t="n">
        <f aca="false">S123*S118</f>
        <v>0</v>
      </c>
      <c r="T124" s="6" t="n">
        <f aca="false">T123*T118</f>
        <v>82.6483942799418</v>
      </c>
      <c r="U124" s="6" t="n">
        <f aca="false">U123*U118</f>
        <v>80.5818086492592</v>
      </c>
      <c r="V124" s="6" t="n">
        <f aca="false">V123*V118</f>
        <v>78.3912278807356</v>
      </c>
      <c r="W124" s="6" t="n">
        <f aca="false">W123*W118</f>
        <v>76.0692122661007</v>
      </c>
      <c r="X124" s="6" t="n">
        <f aca="false">X123*X118</f>
        <v>73.6078757145877</v>
      </c>
      <c r="Y124" s="6" t="n">
        <f aca="false">Y123*Y118</f>
        <v>70.9988589699839</v>
      </c>
      <c r="Z124" s="6" t="n">
        <f aca="false">Z123*Z118</f>
        <v>68.2333012207038</v>
      </c>
      <c r="AA124" s="6" t="n">
        <f aca="false">AA123*AA118</f>
        <v>65.301810006467</v>
      </c>
      <c r="AB124" s="6" t="n">
        <f aca="false">AB123*AB118</f>
        <v>62.1944293193759</v>
      </c>
      <c r="AC124" s="6" t="n">
        <f aca="false">AC123*AC118</f>
        <v>58.9006057910594</v>
      </c>
      <c r="AD124" s="6" t="n">
        <f aca="false">AD123*AD118</f>
        <v>55.4091528510439</v>
      </c>
      <c r="AE124" s="6" t="n">
        <f aca="false">AE123*AE118</f>
        <v>51.7082127346274</v>
      </c>
      <c r="AF124" s="6" t="n">
        <f aca="false">AF123*AF118</f>
        <v>47.785216211226</v>
      </c>
      <c r="AG124" s="6" t="n">
        <f aca="false">AG123*AG118</f>
        <v>43.6268398964205</v>
      </c>
      <c r="AH124" s="6" t="n">
        <f aca="false">AH123*AH118</f>
        <v>39.2189610027266</v>
      </c>
      <c r="AI124" s="6" t="n">
        <f aca="false">AI123*AI118</f>
        <v>34.5466093754111</v>
      </c>
      <c r="AJ124" s="6" t="n">
        <f aca="false">AJ123*AJ118</f>
        <v>29.5939166504567</v>
      </c>
      <c r="AK124" s="6" t="n">
        <f aca="false">AK123*AK118</f>
        <v>24.344062362005</v>
      </c>
      <c r="AL124" s="6" t="n">
        <f aca="false">AL123*AL118</f>
        <v>18.7792168162463</v>
      </c>
      <c r="AM124" s="6" t="n">
        <f aca="false">AM123*AM118</f>
        <v>12.880480537742</v>
      </c>
      <c r="AN124" s="6" t="n">
        <f aca="false">AN123*AN118</f>
        <v>6.62782008252739</v>
      </c>
      <c r="AO124" s="6" t="n">
        <f aca="false">AO123*AO118</f>
        <v>0</v>
      </c>
      <c r="AP124" s="6" t="n">
        <f aca="false">AP123*AP118</f>
        <v>0</v>
      </c>
      <c r="AQ124" s="6" t="n">
        <f aca="false">AQ123*AQ118</f>
        <v>0</v>
      </c>
      <c r="AR124" s="6" t="n">
        <f aca="false">AR123*AR118</f>
        <v>0</v>
      </c>
      <c r="AS124" s="6" t="n">
        <f aca="false">AS123*AS118</f>
        <v>0</v>
      </c>
      <c r="AT124" s="6" t="n">
        <f aca="false">AT123*AT118</f>
        <v>0</v>
      </c>
      <c r="AU124" s="6" t="n">
        <f aca="false">AU123*AU118</f>
        <v>0</v>
      </c>
      <c r="AV124" s="6" t="n">
        <f aca="false">AV123*AV118</f>
        <v>0</v>
      </c>
      <c r="AW124" s="6" t="n">
        <f aca="false">AW123*AW118</f>
        <v>0</v>
      </c>
      <c r="AX124" s="6" t="n">
        <f aca="false">AX123*AX118</f>
        <v>0</v>
      </c>
      <c r="AY124" s="6" t="n">
        <f aca="false">AY123*AY118</f>
        <v>0</v>
      </c>
      <c r="AZ124" s="6" t="n">
        <f aca="false">AZ123*AZ118</f>
        <v>0</v>
      </c>
      <c r="BA124" s="6" t="n">
        <f aca="false">BA123*BA118</f>
        <v>0</v>
      </c>
      <c r="BB124" s="6" t="n">
        <f aca="false">BB123*BB118</f>
        <v>0</v>
      </c>
      <c r="BC124" s="6" t="n">
        <f aca="false">BC123*BC118</f>
        <v>0</v>
      </c>
      <c r="BD124" s="6" t="n">
        <f aca="false">BD123*BD118</f>
        <v>0</v>
      </c>
      <c r="BE124" s="6" t="n">
        <f aca="false">BE123*BE118</f>
        <v>0</v>
      </c>
      <c r="BF124" s="6" t="n">
        <f aca="false">BF123*BF118</f>
        <v>0</v>
      </c>
      <c r="BG124" s="6" t="n">
        <f aca="false">BG123*BG118</f>
        <v>0</v>
      </c>
      <c r="BH124" s="6" t="n">
        <f aca="false">BH123*BH118</f>
        <v>0</v>
      </c>
      <c r="BI124" s="6" t="n">
        <f aca="false">BI123*BI118</f>
        <v>0</v>
      </c>
      <c r="BJ124" s="6" t="n">
        <f aca="false">BJ123*BJ118</f>
        <v>0</v>
      </c>
      <c r="BK124" s="6" t="n">
        <f aca="false">BK123*BK118</f>
        <v>0</v>
      </c>
      <c r="BL124" s="6" t="n">
        <f aca="false">BL123*BL118</f>
        <v>0</v>
      </c>
      <c r="BM124" s="6" t="n">
        <f aca="false">BM123*BM118</f>
        <v>0</v>
      </c>
    </row>
    <row r="126" s="8" customFormat="true" ht="13" hidden="false" customHeight="false" outlineLevel="0" collapsed="false">
      <c r="A126" s="8" t="s">
        <v>98</v>
      </c>
    </row>
    <row r="127" customFormat="false" ht="13" hidden="false" customHeight="false" outlineLevel="0" collapsed="false">
      <c r="C127" s="3" t="s">
        <v>99</v>
      </c>
      <c r="E127" s="6" t="n">
        <f aca="false">E77</f>
        <v>0</v>
      </c>
      <c r="F127" s="6" t="n">
        <f aca="false">F77</f>
        <v>136.5</v>
      </c>
      <c r="G127" s="6" t="n">
        <f aca="false">G77</f>
        <v>143.325</v>
      </c>
      <c r="H127" s="6" t="n">
        <f aca="false">H77</f>
        <v>150.49125</v>
      </c>
      <c r="I127" s="6" t="n">
        <f aca="false">I77</f>
        <v>158.0158125</v>
      </c>
      <c r="J127" s="6" t="n">
        <f aca="false">J77</f>
        <v>165.916603125</v>
      </c>
      <c r="K127" s="6" t="n">
        <f aca="false">K77</f>
        <v>169.2349351875</v>
      </c>
      <c r="L127" s="6" t="n">
        <f aca="false">L77</f>
        <v>172.61963389125</v>
      </c>
      <c r="M127" s="6" t="n">
        <f aca="false">M77</f>
        <v>176.072026569075</v>
      </c>
      <c r="N127" s="6" t="n">
        <f aca="false">N77</f>
        <v>179.593467100457</v>
      </c>
      <c r="O127" s="6" t="n">
        <f aca="false">O77</f>
        <v>183.185336442466</v>
      </c>
      <c r="P127" s="6" t="n">
        <f aca="false">P77</f>
        <v>186.849043171315</v>
      </c>
      <c r="Q127" s="6" t="n">
        <f aca="false">Q77</f>
        <v>190.586024034741</v>
      </c>
      <c r="R127" s="6" t="n">
        <f aca="false">R77</f>
        <v>194.397744515436</v>
      </c>
      <c r="S127" s="6" t="n">
        <f aca="false">S77</f>
        <v>198.285699405745</v>
      </c>
      <c r="T127" s="6" t="n">
        <f aca="false">T77</f>
        <v>202.25141339386</v>
      </c>
      <c r="U127" s="6" t="n">
        <f aca="false">U77</f>
        <v>206.296441661737</v>
      </c>
      <c r="V127" s="6" t="n">
        <f aca="false">V77</f>
        <v>210.422370494972</v>
      </c>
      <c r="W127" s="6" t="n">
        <f aca="false">W77</f>
        <v>214.630817904871</v>
      </c>
      <c r="X127" s="6" t="n">
        <f aca="false">X77</f>
        <v>218.923434262969</v>
      </c>
      <c r="Y127" s="6" t="n">
        <f aca="false">Y77</f>
        <v>223.301902948228</v>
      </c>
      <c r="Z127" s="6" t="n">
        <f aca="false">Z77</f>
        <v>227.767941007193</v>
      </c>
      <c r="AA127" s="6" t="n">
        <f aca="false">AA77</f>
        <v>232.323299827336</v>
      </c>
      <c r="AB127" s="6" t="n">
        <f aca="false">AB77</f>
        <v>236.969765823883</v>
      </c>
      <c r="AC127" s="6" t="n">
        <f aca="false">AC77</f>
        <v>241.709161140361</v>
      </c>
      <c r="AD127" s="6" t="n">
        <f aca="false">AD77</f>
        <v>246.543344363168</v>
      </c>
      <c r="AE127" s="6" t="n">
        <f aca="false">AE77</f>
        <v>251.474211250431</v>
      </c>
      <c r="AF127" s="6" t="n">
        <f aca="false">AF77</f>
        <v>256.50369547544</v>
      </c>
      <c r="AG127" s="6" t="n">
        <f aca="false">AG77</f>
        <v>261.633769384949</v>
      </c>
      <c r="AH127" s="6" t="n">
        <f aca="false">AH77</f>
        <v>266.866444772648</v>
      </c>
      <c r="AI127" s="6" t="n">
        <f aca="false">AI77</f>
        <v>272.203773668101</v>
      </c>
      <c r="AJ127" s="6" t="n">
        <f aca="false">AJ77</f>
        <v>277.647849141463</v>
      </c>
      <c r="AK127" s="6" t="n">
        <f aca="false">AK77</f>
        <v>283.200806124292</v>
      </c>
      <c r="AL127" s="6" t="n">
        <f aca="false">AL77</f>
        <v>288.864822246778</v>
      </c>
      <c r="AM127" s="6" t="n">
        <f aca="false">AM77</f>
        <v>294.642118691713</v>
      </c>
      <c r="AN127" s="6" t="n">
        <f aca="false">AN77</f>
        <v>300.534961065548</v>
      </c>
      <c r="AO127" s="6" t="n">
        <f aca="false">AO77</f>
        <v>306.545660286859</v>
      </c>
      <c r="AP127" s="6" t="n">
        <f aca="false">AP77</f>
        <v>312.676573492596</v>
      </c>
      <c r="AQ127" s="6" t="n">
        <f aca="false">AQ77</f>
        <v>318.930104962448</v>
      </c>
      <c r="AR127" s="6" t="n">
        <f aca="false">AR77</f>
        <v>325.308707061697</v>
      </c>
      <c r="AS127" s="6" t="n">
        <f aca="false">AS77</f>
        <v>331.814881202931</v>
      </c>
      <c r="AT127" s="6" t="n">
        <f aca="false">AT77</f>
        <v>0</v>
      </c>
      <c r="AU127" s="6" t="n">
        <f aca="false">AU77</f>
        <v>0</v>
      </c>
      <c r="AV127" s="6" t="n">
        <f aca="false">AV77</f>
        <v>0</v>
      </c>
      <c r="AW127" s="6" t="n">
        <f aca="false">AW77</f>
        <v>0</v>
      </c>
      <c r="AX127" s="6" t="n">
        <f aca="false">AX77</f>
        <v>0</v>
      </c>
      <c r="AY127" s="6" t="n">
        <f aca="false">AY77</f>
        <v>0</v>
      </c>
      <c r="AZ127" s="6" t="n">
        <f aca="false">AZ77</f>
        <v>0</v>
      </c>
      <c r="BA127" s="6" t="n">
        <f aca="false">BA77</f>
        <v>0</v>
      </c>
      <c r="BB127" s="6" t="n">
        <f aca="false">BB77</f>
        <v>0</v>
      </c>
      <c r="BC127" s="6" t="n">
        <f aca="false">BC77</f>
        <v>0</v>
      </c>
      <c r="BD127" s="6" t="n">
        <f aca="false">BD77</f>
        <v>0</v>
      </c>
      <c r="BE127" s="6" t="n">
        <f aca="false">BE77</f>
        <v>0</v>
      </c>
      <c r="BF127" s="6" t="n">
        <f aca="false">BF77</f>
        <v>0</v>
      </c>
      <c r="BG127" s="6" t="n">
        <f aca="false">BG77</f>
        <v>0</v>
      </c>
      <c r="BH127" s="6" t="n">
        <f aca="false">BH77</f>
        <v>0</v>
      </c>
      <c r="BI127" s="6" t="n">
        <f aca="false">BI77</f>
        <v>0</v>
      </c>
      <c r="BJ127" s="6" t="n">
        <f aca="false">BJ77</f>
        <v>0</v>
      </c>
      <c r="BK127" s="6" t="n">
        <f aca="false">BK77</f>
        <v>0</v>
      </c>
      <c r="BL127" s="6" t="n">
        <f aca="false">BL77</f>
        <v>0</v>
      </c>
      <c r="BM127" s="6" t="n">
        <f aca="false">BM77</f>
        <v>0</v>
      </c>
    </row>
    <row r="128" customFormat="false" ht="13" hidden="false" customHeight="false" outlineLevel="0" collapsed="false">
      <c r="C128" s="3" t="s">
        <v>100</v>
      </c>
      <c r="E128" s="6" t="n">
        <f aca="false">E82</f>
        <v>1400</v>
      </c>
      <c r="F128" s="6" t="n">
        <f aca="false">F82</f>
        <v>0</v>
      </c>
      <c r="G128" s="6" t="n">
        <f aca="false">G82</f>
        <v>0</v>
      </c>
      <c r="H128" s="6" t="n">
        <f aca="false">H82</f>
        <v>0</v>
      </c>
      <c r="I128" s="6" t="n">
        <f aca="false">I82</f>
        <v>0</v>
      </c>
      <c r="J128" s="6" t="n">
        <f aca="false">J82</f>
        <v>0</v>
      </c>
      <c r="K128" s="6" t="n">
        <f aca="false">K82</f>
        <v>0</v>
      </c>
      <c r="L128" s="6" t="n">
        <f aca="false">L82</f>
        <v>0</v>
      </c>
      <c r="M128" s="6" t="n">
        <f aca="false">M82</f>
        <v>0</v>
      </c>
      <c r="N128" s="6" t="n">
        <f aca="false">N82</f>
        <v>0</v>
      </c>
      <c r="O128" s="6" t="n">
        <f aca="false">O82</f>
        <v>0</v>
      </c>
      <c r="P128" s="6" t="n">
        <f aca="false">P82</f>
        <v>0</v>
      </c>
      <c r="Q128" s="6" t="n">
        <f aca="false">Q82</f>
        <v>0</v>
      </c>
      <c r="R128" s="6" t="n">
        <f aca="false">R82</f>
        <v>0</v>
      </c>
      <c r="S128" s="6" t="n">
        <f aca="false">S82</f>
        <v>0</v>
      </c>
      <c r="T128" s="6" t="n">
        <f aca="false">T82</f>
        <v>0</v>
      </c>
      <c r="U128" s="6" t="n">
        <f aca="false">U82</f>
        <v>0</v>
      </c>
      <c r="V128" s="6" t="n">
        <f aca="false">V82</f>
        <v>0</v>
      </c>
      <c r="W128" s="6" t="n">
        <f aca="false">W82</f>
        <v>0</v>
      </c>
      <c r="X128" s="6" t="n">
        <f aca="false">X82</f>
        <v>0</v>
      </c>
      <c r="Y128" s="6" t="n">
        <f aca="false">Y82</f>
        <v>0</v>
      </c>
      <c r="Z128" s="6" t="n">
        <f aca="false">Z82</f>
        <v>0</v>
      </c>
      <c r="AA128" s="6" t="n">
        <f aca="false">AA82</f>
        <v>0</v>
      </c>
      <c r="AB128" s="6" t="n">
        <f aca="false">AB82</f>
        <v>0</v>
      </c>
      <c r="AC128" s="6" t="n">
        <f aca="false">AC82</f>
        <v>0</v>
      </c>
      <c r="AD128" s="6" t="n">
        <f aca="false">AD82</f>
        <v>0</v>
      </c>
      <c r="AE128" s="6" t="n">
        <f aca="false">AE82</f>
        <v>0</v>
      </c>
      <c r="AF128" s="6" t="n">
        <f aca="false">AF82</f>
        <v>0</v>
      </c>
      <c r="AG128" s="6" t="n">
        <f aca="false">AG82</f>
        <v>0</v>
      </c>
      <c r="AH128" s="6" t="n">
        <f aca="false">AH82</f>
        <v>0</v>
      </c>
      <c r="AI128" s="6" t="n">
        <f aca="false">AI82</f>
        <v>0</v>
      </c>
      <c r="AJ128" s="6" t="n">
        <f aca="false">AJ82</f>
        <v>0</v>
      </c>
      <c r="AK128" s="6" t="n">
        <f aca="false">AK82</f>
        <v>0</v>
      </c>
      <c r="AL128" s="6" t="n">
        <f aca="false">AL82</f>
        <v>0</v>
      </c>
      <c r="AM128" s="6" t="n">
        <f aca="false">AM82</f>
        <v>0</v>
      </c>
      <c r="AN128" s="6" t="n">
        <f aca="false">AN82</f>
        <v>0</v>
      </c>
      <c r="AO128" s="6" t="n">
        <f aca="false">AO82</f>
        <v>0</v>
      </c>
      <c r="AP128" s="6" t="n">
        <f aca="false">AP82</f>
        <v>0</v>
      </c>
      <c r="AQ128" s="6" t="n">
        <f aca="false">AQ82</f>
        <v>0</v>
      </c>
      <c r="AR128" s="6" t="n">
        <f aca="false">AR82</f>
        <v>0</v>
      </c>
      <c r="AS128" s="6" t="n">
        <f aca="false">AS82</f>
        <v>0</v>
      </c>
      <c r="AT128" s="6" t="n">
        <f aca="false">AT82</f>
        <v>0</v>
      </c>
      <c r="AU128" s="6" t="n">
        <f aca="false">AU82</f>
        <v>0</v>
      </c>
      <c r="AV128" s="6" t="n">
        <f aca="false">AV82</f>
        <v>0</v>
      </c>
      <c r="AW128" s="6" t="n">
        <f aca="false">AW82</f>
        <v>0</v>
      </c>
      <c r="AX128" s="6" t="n">
        <f aca="false">AX82</f>
        <v>0</v>
      </c>
      <c r="AY128" s="6" t="n">
        <f aca="false">AY82</f>
        <v>0</v>
      </c>
      <c r="AZ128" s="6" t="n">
        <f aca="false">AZ82</f>
        <v>0</v>
      </c>
      <c r="BA128" s="6" t="n">
        <f aca="false">BA82</f>
        <v>0</v>
      </c>
      <c r="BB128" s="6" t="n">
        <f aca="false">BB82</f>
        <v>0</v>
      </c>
      <c r="BC128" s="6" t="n">
        <f aca="false">BC82</f>
        <v>0</v>
      </c>
      <c r="BD128" s="6" t="n">
        <f aca="false">BD82</f>
        <v>0</v>
      </c>
      <c r="BE128" s="6" t="n">
        <f aca="false">BE82</f>
        <v>0</v>
      </c>
      <c r="BF128" s="6" t="n">
        <f aca="false">BF82</f>
        <v>0</v>
      </c>
      <c r="BG128" s="6" t="n">
        <f aca="false">BG82</f>
        <v>0</v>
      </c>
      <c r="BH128" s="6" t="n">
        <f aca="false">BH82</f>
        <v>0</v>
      </c>
      <c r="BI128" s="6" t="n">
        <f aca="false">BI82</f>
        <v>0</v>
      </c>
      <c r="BJ128" s="6" t="n">
        <f aca="false">BJ82</f>
        <v>0</v>
      </c>
      <c r="BK128" s="6" t="n">
        <f aca="false">BK82</f>
        <v>0</v>
      </c>
      <c r="BL128" s="6" t="n">
        <f aca="false">BL82</f>
        <v>0</v>
      </c>
      <c r="BM128" s="6" t="n">
        <f aca="false">BM82</f>
        <v>0</v>
      </c>
    </row>
    <row r="129" customFormat="false" ht="13" hidden="false" customHeight="false" outlineLevel="0" collapsed="false">
      <c r="D129" s="18" t="s">
        <v>101</v>
      </c>
      <c r="E129" s="19" t="n">
        <f aca="false">E127-E128</f>
        <v>-1400</v>
      </c>
      <c r="F129" s="19" t="n">
        <f aca="false">F127-F128</f>
        <v>136.5</v>
      </c>
      <c r="G129" s="19" t="n">
        <f aca="false">G127-G128</f>
        <v>143.325</v>
      </c>
      <c r="H129" s="19" t="n">
        <f aca="false">H127-H128</f>
        <v>150.49125</v>
      </c>
      <c r="I129" s="19" t="n">
        <f aca="false">I127-I128</f>
        <v>158.0158125</v>
      </c>
      <c r="J129" s="19" t="n">
        <f aca="false">J127-J128</f>
        <v>165.916603125</v>
      </c>
      <c r="K129" s="19" t="n">
        <f aca="false">K127-K128</f>
        <v>169.2349351875</v>
      </c>
      <c r="L129" s="19" t="n">
        <f aca="false">L127-L128</f>
        <v>172.61963389125</v>
      </c>
      <c r="M129" s="19" t="n">
        <f aca="false">M127-M128</f>
        <v>176.072026569075</v>
      </c>
      <c r="N129" s="19" t="n">
        <f aca="false">N127-N128</f>
        <v>179.593467100457</v>
      </c>
      <c r="O129" s="19" t="n">
        <f aca="false">O127-O128</f>
        <v>183.185336442466</v>
      </c>
      <c r="P129" s="19" t="n">
        <f aca="false">P127-P128</f>
        <v>186.849043171315</v>
      </c>
      <c r="Q129" s="19" t="n">
        <f aca="false">Q127-Q128</f>
        <v>190.586024034741</v>
      </c>
      <c r="R129" s="19" t="n">
        <f aca="false">R127-R128</f>
        <v>194.397744515436</v>
      </c>
      <c r="S129" s="19" t="n">
        <f aca="false">S127-S128</f>
        <v>198.285699405745</v>
      </c>
      <c r="T129" s="19" t="n">
        <f aca="false">T127-T128</f>
        <v>202.25141339386</v>
      </c>
      <c r="U129" s="19" t="n">
        <f aca="false">U127-U128</f>
        <v>206.296441661737</v>
      </c>
      <c r="V129" s="19" t="n">
        <f aca="false">V127-V128</f>
        <v>210.422370494972</v>
      </c>
      <c r="W129" s="19" t="n">
        <f aca="false">W127-W128</f>
        <v>214.630817904871</v>
      </c>
      <c r="X129" s="19" t="n">
        <f aca="false">X127-X128</f>
        <v>218.923434262969</v>
      </c>
      <c r="Y129" s="19" t="n">
        <f aca="false">Y127-Y128</f>
        <v>223.301902948228</v>
      </c>
      <c r="Z129" s="19" t="n">
        <f aca="false">Z127-Z128</f>
        <v>227.767941007193</v>
      </c>
      <c r="AA129" s="19" t="n">
        <f aca="false">AA127-AA128</f>
        <v>232.323299827336</v>
      </c>
      <c r="AB129" s="19" t="n">
        <f aca="false">AB127-AB128</f>
        <v>236.969765823883</v>
      </c>
      <c r="AC129" s="19" t="n">
        <f aca="false">AC127-AC128</f>
        <v>241.709161140361</v>
      </c>
      <c r="AD129" s="19" t="n">
        <f aca="false">AD127-AD128</f>
        <v>246.543344363168</v>
      </c>
      <c r="AE129" s="19" t="n">
        <f aca="false">AE127-AE128</f>
        <v>251.474211250431</v>
      </c>
      <c r="AF129" s="19" t="n">
        <f aca="false">AF127-AF128</f>
        <v>256.50369547544</v>
      </c>
      <c r="AG129" s="19" t="n">
        <f aca="false">AG127-AG128</f>
        <v>261.633769384949</v>
      </c>
      <c r="AH129" s="19" t="n">
        <f aca="false">AH127-AH128</f>
        <v>266.866444772648</v>
      </c>
      <c r="AI129" s="19" t="n">
        <f aca="false">AI127-AI128</f>
        <v>272.203773668101</v>
      </c>
      <c r="AJ129" s="19" t="n">
        <f aca="false">AJ127-AJ128</f>
        <v>277.647849141463</v>
      </c>
      <c r="AK129" s="19" t="n">
        <f aca="false">AK127-AK128</f>
        <v>283.200806124292</v>
      </c>
      <c r="AL129" s="19" t="n">
        <f aca="false">AL127-AL128</f>
        <v>288.864822246778</v>
      </c>
      <c r="AM129" s="19" t="n">
        <f aca="false">AM127-AM128</f>
        <v>294.642118691713</v>
      </c>
      <c r="AN129" s="19" t="n">
        <f aca="false">AN127-AN128</f>
        <v>300.534961065548</v>
      </c>
      <c r="AO129" s="19" t="n">
        <f aca="false">AO127-AO128</f>
        <v>306.545660286859</v>
      </c>
      <c r="AP129" s="19" t="n">
        <f aca="false">AP127-AP128</f>
        <v>312.676573492596</v>
      </c>
      <c r="AQ129" s="19" t="n">
        <f aca="false">AQ127-AQ128</f>
        <v>318.930104962448</v>
      </c>
      <c r="AR129" s="19" t="n">
        <f aca="false">AR127-AR128</f>
        <v>325.308707061697</v>
      </c>
      <c r="AS129" s="19" t="n">
        <f aca="false">AS127-AS128</f>
        <v>331.814881202931</v>
      </c>
      <c r="AT129" s="19" t="n">
        <f aca="false">AT127-AT128</f>
        <v>0</v>
      </c>
      <c r="AU129" s="19" t="n">
        <f aca="false">AU127-AU128</f>
        <v>0</v>
      </c>
      <c r="AV129" s="19" t="n">
        <f aca="false">AV127-AV128</f>
        <v>0</v>
      </c>
      <c r="AW129" s="19" t="n">
        <f aca="false">AW127-AW128</f>
        <v>0</v>
      </c>
      <c r="AX129" s="19" t="n">
        <f aca="false">AX127-AX128</f>
        <v>0</v>
      </c>
      <c r="AY129" s="19" t="n">
        <f aca="false">AY127-AY128</f>
        <v>0</v>
      </c>
      <c r="AZ129" s="19" t="n">
        <f aca="false">AZ127-AZ128</f>
        <v>0</v>
      </c>
      <c r="BA129" s="19" t="n">
        <f aca="false">BA127-BA128</f>
        <v>0</v>
      </c>
      <c r="BB129" s="19" t="n">
        <f aca="false">BB127-BB128</f>
        <v>0</v>
      </c>
      <c r="BC129" s="19" t="n">
        <f aca="false">BC127-BC128</f>
        <v>0</v>
      </c>
      <c r="BD129" s="19" t="n">
        <f aca="false">BD127-BD128</f>
        <v>0</v>
      </c>
      <c r="BE129" s="19" t="n">
        <f aca="false">BE127-BE128</f>
        <v>0</v>
      </c>
      <c r="BF129" s="19" t="n">
        <f aca="false">BF127-BF128</f>
        <v>0</v>
      </c>
      <c r="BG129" s="19" t="n">
        <f aca="false">BG127-BG128</f>
        <v>0</v>
      </c>
      <c r="BH129" s="19" t="n">
        <f aca="false">BH127-BH128</f>
        <v>0</v>
      </c>
      <c r="BI129" s="19" t="n">
        <f aca="false">BI127-BI128</f>
        <v>0</v>
      </c>
      <c r="BJ129" s="19" t="n">
        <f aca="false">BJ127-BJ128</f>
        <v>0</v>
      </c>
      <c r="BK129" s="19" t="n">
        <f aca="false">BK127-BK128</f>
        <v>0</v>
      </c>
      <c r="BL129" s="19" t="n">
        <f aca="false">BL127-BL128</f>
        <v>0</v>
      </c>
      <c r="BM129" s="19" t="n">
        <f aca="false">BM127-BM128</f>
        <v>0</v>
      </c>
    </row>
    <row r="130" customFormat="false" ht="13" hidden="false" customHeight="false" outlineLevel="0" collapsed="false">
      <c r="C130" s="3" t="s">
        <v>102</v>
      </c>
      <c r="E130" s="6" t="n">
        <f aca="false">E85</f>
        <v>777.018866260541</v>
      </c>
      <c r="F130" s="6" t="n">
        <f aca="false">F85</f>
        <v>0</v>
      </c>
      <c r="G130" s="6" t="n">
        <f aca="false">G85</f>
        <v>0</v>
      </c>
      <c r="H130" s="6" t="n">
        <f aca="false">H85</f>
        <v>0</v>
      </c>
      <c r="I130" s="6" t="n">
        <f aca="false">I85</f>
        <v>0</v>
      </c>
      <c r="J130" s="6" t="n">
        <f aca="false">J85</f>
        <v>0</v>
      </c>
      <c r="K130" s="6" t="n">
        <f aca="false">K85</f>
        <v>0</v>
      </c>
      <c r="L130" s="6" t="n">
        <f aca="false">L85</f>
        <v>0</v>
      </c>
      <c r="M130" s="6" t="n">
        <f aca="false">M85</f>
        <v>0</v>
      </c>
      <c r="N130" s="6" t="n">
        <f aca="false">N85</f>
        <v>0</v>
      </c>
      <c r="O130" s="6" t="n">
        <f aca="false">O85</f>
        <v>0</v>
      </c>
      <c r="P130" s="6" t="n">
        <f aca="false">P85</f>
        <v>0</v>
      </c>
      <c r="Q130" s="6" t="n">
        <f aca="false">Q85</f>
        <v>0</v>
      </c>
      <c r="R130" s="6" t="n">
        <f aca="false">R85</f>
        <v>0</v>
      </c>
      <c r="S130" s="6" t="n">
        <f aca="false">S85</f>
        <v>0</v>
      </c>
      <c r="T130" s="6" t="n">
        <f aca="false">T85</f>
        <v>0</v>
      </c>
      <c r="U130" s="6" t="n">
        <f aca="false">U85</f>
        <v>0</v>
      </c>
      <c r="V130" s="6" t="n">
        <f aca="false">V85</f>
        <v>0</v>
      </c>
      <c r="W130" s="6" t="n">
        <f aca="false">W85</f>
        <v>0</v>
      </c>
      <c r="X130" s="6" t="n">
        <f aca="false">X85</f>
        <v>0</v>
      </c>
      <c r="Y130" s="6" t="n">
        <f aca="false">Y85</f>
        <v>0</v>
      </c>
      <c r="Z130" s="6" t="n">
        <f aca="false">Z85</f>
        <v>0</v>
      </c>
      <c r="AA130" s="6" t="n">
        <f aca="false">AA85</f>
        <v>0</v>
      </c>
      <c r="AB130" s="6" t="n">
        <f aca="false">AB85</f>
        <v>0</v>
      </c>
      <c r="AC130" s="6" t="n">
        <f aca="false">AC85</f>
        <v>0</v>
      </c>
      <c r="AD130" s="6" t="n">
        <f aca="false">AD85</f>
        <v>0</v>
      </c>
      <c r="AE130" s="6" t="n">
        <f aca="false">AE85</f>
        <v>0</v>
      </c>
      <c r="AF130" s="6" t="n">
        <f aca="false">AF85</f>
        <v>0</v>
      </c>
      <c r="AG130" s="6" t="n">
        <f aca="false">AG85</f>
        <v>0</v>
      </c>
      <c r="AH130" s="6" t="n">
        <f aca="false">AH85</f>
        <v>0</v>
      </c>
      <c r="AI130" s="6" t="n">
        <f aca="false">AI85</f>
        <v>0</v>
      </c>
      <c r="AJ130" s="6" t="n">
        <f aca="false">AJ85</f>
        <v>0</v>
      </c>
      <c r="AK130" s="6" t="n">
        <f aca="false">AK85</f>
        <v>0</v>
      </c>
      <c r="AL130" s="6" t="n">
        <f aca="false">AL85</f>
        <v>0</v>
      </c>
      <c r="AM130" s="6" t="n">
        <f aca="false">AM85</f>
        <v>0</v>
      </c>
      <c r="AN130" s="6" t="n">
        <f aca="false">AN85</f>
        <v>0</v>
      </c>
      <c r="AO130" s="6" t="n">
        <f aca="false">AO85</f>
        <v>0</v>
      </c>
      <c r="AP130" s="6" t="n">
        <f aca="false">AP85</f>
        <v>0</v>
      </c>
      <c r="AQ130" s="6" t="n">
        <f aca="false">AQ85</f>
        <v>0</v>
      </c>
      <c r="AR130" s="6" t="n">
        <f aca="false">AR85</f>
        <v>0</v>
      </c>
      <c r="AS130" s="6" t="n">
        <f aca="false">AS85</f>
        <v>0</v>
      </c>
      <c r="AT130" s="6" t="n">
        <f aca="false">AT85</f>
        <v>0</v>
      </c>
      <c r="AU130" s="6" t="n">
        <f aca="false">AU85</f>
        <v>0</v>
      </c>
      <c r="AV130" s="6" t="n">
        <f aca="false">AV85</f>
        <v>0</v>
      </c>
      <c r="AW130" s="6" t="n">
        <f aca="false">AW85</f>
        <v>0</v>
      </c>
      <c r="AX130" s="6" t="n">
        <f aca="false">AX85</f>
        <v>0</v>
      </c>
      <c r="AY130" s="6" t="n">
        <f aca="false">AY85</f>
        <v>0</v>
      </c>
      <c r="AZ130" s="6" t="n">
        <f aca="false">AZ85</f>
        <v>0</v>
      </c>
      <c r="BA130" s="6" t="n">
        <f aca="false">BA85</f>
        <v>0</v>
      </c>
      <c r="BB130" s="6" t="n">
        <f aca="false">BB85</f>
        <v>0</v>
      </c>
      <c r="BC130" s="6" t="n">
        <f aca="false">BC85</f>
        <v>0</v>
      </c>
      <c r="BD130" s="6" t="n">
        <f aca="false">BD85</f>
        <v>0</v>
      </c>
      <c r="BE130" s="6" t="n">
        <f aca="false">BE85</f>
        <v>0</v>
      </c>
      <c r="BF130" s="6" t="n">
        <f aca="false">BF85</f>
        <v>0</v>
      </c>
      <c r="BG130" s="6" t="n">
        <f aca="false">BG85</f>
        <v>0</v>
      </c>
      <c r="BH130" s="6" t="n">
        <f aca="false">BH85</f>
        <v>0</v>
      </c>
      <c r="BI130" s="6" t="n">
        <f aca="false">BI85</f>
        <v>0</v>
      </c>
      <c r="BJ130" s="6" t="n">
        <f aca="false">BJ85</f>
        <v>0</v>
      </c>
      <c r="BK130" s="6" t="n">
        <f aca="false">BK85</f>
        <v>0</v>
      </c>
      <c r="BL130" s="6" t="n">
        <f aca="false">BL85</f>
        <v>0</v>
      </c>
      <c r="BM130" s="6" t="n">
        <f aca="false">BM85</f>
        <v>0</v>
      </c>
    </row>
    <row r="131" customFormat="false" ht="13" hidden="false" customHeight="false" outlineLevel="0" collapsed="false">
      <c r="C131" s="3" t="s">
        <v>103</v>
      </c>
      <c r="E131" s="6" t="n">
        <f aca="false">E86</f>
        <v>622.981133739459</v>
      </c>
      <c r="F131" s="6" t="n">
        <f aca="false">F86</f>
        <v>0</v>
      </c>
      <c r="G131" s="6" t="n">
        <f aca="false">G86</f>
        <v>0</v>
      </c>
      <c r="H131" s="6" t="n">
        <f aca="false">H86</f>
        <v>0</v>
      </c>
      <c r="I131" s="6" t="n">
        <f aca="false">I86</f>
        <v>0</v>
      </c>
      <c r="J131" s="6" t="n">
        <f aca="false">J86</f>
        <v>0</v>
      </c>
      <c r="K131" s="6" t="n">
        <f aca="false">K86</f>
        <v>0</v>
      </c>
      <c r="L131" s="6" t="n">
        <f aca="false">L86</f>
        <v>0</v>
      </c>
      <c r="M131" s="6" t="n">
        <f aca="false">M86</f>
        <v>0</v>
      </c>
      <c r="N131" s="6" t="n">
        <f aca="false">N86</f>
        <v>0</v>
      </c>
      <c r="O131" s="6" t="n">
        <f aca="false">O86</f>
        <v>0</v>
      </c>
      <c r="P131" s="6" t="n">
        <f aca="false">P86</f>
        <v>0</v>
      </c>
      <c r="Q131" s="6" t="n">
        <f aca="false">Q86</f>
        <v>0</v>
      </c>
      <c r="R131" s="6" t="n">
        <f aca="false">R86</f>
        <v>0</v>
      </c>
      <c r="S131" s="6" t="n">
        <f aca="false">S86</f>
        <v>0</v>
      </c>
      <c r="T131" s="6" t="n">
        <f aca="false">T86</f>
        <v>0</v>
      </c>
      <c r="U131" s="6" t="n">
        <f aca="false">U86</f>
        <v>0</v>
      </c>
      <c r="V131" s="6" t="n">
        <f aca="false">V86</f>
        <v>0</v>
      </c>
      <c r="W131" s="6" t="n">
        <f aca="false">W86</f>
        <v>0</v>
      </c>
      <c r="X131" s="6" t="n">
        <f aca="false">X86</f>
        <v>0</v>
      </c>
      <c r="Y131" s="6" t="n">
        <f aca="false">Y86</f>
        <v>0</v>
      </c>
      <c r="Z131" s="6" t="n">
        <f aca="false">Z86</f>
        <v>0</v>
      </c>
      <c r="AA131" s="6" t="n">
        <f aca="false">AA86</f>
        <v>0</v>
      </c>
      <c r="AB131" s="6" t="n">
        <f aca="false">AB86</f>
        <v>0</v>
      </c>
      <c r="AC131" s="6" t="n">
        <f aca="false">AC86</f>
        <v>0</v>
      </c>
      <c r="AD131" s="6" t="n">
        <f aca="false">AD86</f>
        <v>0</v>
      </c>
      <c r="AE131" s="6" t="n">
        <f aca="false">AE86</f>
        <v>0</v>
      </c>
      <c r="AF131" s="6" t="n">
        <f aca="false">AF86</f>
        <v>0</v>
      </c>
      <c r="AG131" s="6" t="n">
        <f aca="false">AG86</f>
        <v>0</v>
      </c>
      <c r="AH131" s="6" t="n">
        <f aca="false">AH86</f>
        <v>0</v>
      </c>
      <c r="AI131" s="6" t="n">
        <f aca="false">AI86</f>
        <v>0</v>
      </c>
      <c r="AJ131" s="6" t="n">
        <f aca="false">AJ86</f>
        <v>0</v>
      </c>
      <c r="AK131" s="6" t="n">
        <f aca="false">AK86</f>
        <v>0</v>
      </c>
      <c r="AL131" s="6" t="n">
        <f aca="false">AL86</f>
        <v>0</v>
      </c>
      <c r="AM131" s="6" t="n">
        <f aca="false">AM86</f>
        <v>0</v>
      </c>
      <c r="AN131" s="6" t="n">
        <f aca="false">AN86</f>
        <v>0</v>
      </c>
      <c r="AO131" s="6" t="n">
        <f aca="false">AO86</f>
        <v>0</v>
      </c>
      <c r="AP131" s="6" t="n">
        <f aca="false">AP86</f>
        <v>0</v>
      </c>
      <c r="AQ131" s="6" t="n">
        <f aca="false">AQ86</f>
        <v>0</v>
      </c>
      <c r="AR131" s="6" t="n">
        <f aca="false">AR86</f>
        <v>0</v>
      </c>
      <c r="AS131" s="6" t="n">
        <f aca="false">AS86</f>
        <v>0</v>
      </c>
      <c r="AT131" s="6" t="n">
        <f aca="false">AT86</f>
        <v>0</v>
      </c>
      <c r="AU131" s="6" t="n">
        <f aca="false">AU86</f>
        <v>0</v>
      </c>
      <c r="AV131" s="6" t="n">
        <f aca="false">AV86</f>
        <v>0</v>
      </c>
      <c r="AW131" s="6" t="n">
        <f aca="false">AW86</f>
        <v>0</v>
      </c>
      <c r="AX131" s="6" t="n">
        <f aca="false">AX86</f>
        <v>0</v>
      </c>
      <c r="AY131" s="6" t="n">
        <f aca="false">AY86</f>
        <v>0</v>
      </c>
      <c r="AZ131" s="6" t="n">
        <f aca="false">AZ86</f>
        <v>0</v>
      </c>
      <c r="BA131" s="6" t="n">
        <f aca="false">BA86</f>
        <v>0</v>
      </c>
      <c r="BB131" s="6" t="n">
        <f aca="false">BB86</f>
        <v>0</v>
      </c>
      <c r="BC131" s="6" t="n">
        <f aca="false">BC86</f>
        <v>0</v>
      </c>
      <c r="BD131" s="6" t="n">
        <f aca="false">BD86</f>
        <v>0</v>
      </c>
      <c r="BE131" s="6" t="n">
        <f aca="false">BE86</f>
        <v>0</v>
      </c>
      <c r="BF131" s="6" t="n">
        <f aca="false">BF86</f>
        <v>0</v>
      </c>
      <c r="BG131" s="6" t="n">
        <f aca="false">BG86</f>
        <v>0</v>
      </c>
      <c r="BH131" s="6" t="n">
        <f aca="false">BH86</f>
        <v>0</v>
      </c>
      <c r="BI131" s="6" t="n">
        <f aca="false">BI86</f>
        <v>0</v>
      </c>
      <c r="BJ131" s="6" t="n">
        <f aca="false">BJ86</f>
        <v>0</v>
      </c>
      <c r="BK131" s="6" t="n">
        <f aca="false">BK86</f>
        <v>0</v>
      </c>
      <c r="BL131" s="6" t="n">
        <f aca="false">BL86</f>
        <v>0</v>
      </c>
      <c r="BM131" s="6" t="n">
        <f aca="false">BM86</f>
        <v>0</v>
      </c>
    </row>
    <row r="132" customFormat="false" ht="13" hidden="false" customHeight="false" outlineLevel="0" collapsed="false">
      <c r="C132" s="3" t="s">
        <v>104</v>
      </c>
      <c r="E132" s="6" t="n">
        <f aca="false">E94</f>
        <v>0</v>
      </c>
      <c r="F132" s="6" t="n">
        <f aca="false">F94</f>
        <v>0</v>
      </c>
      <c r="G132" s="6" t="n">
        <f aca="false">G94</f>
        <v>0</v>
      </c>
      <c r="H132" s="6" t="n">
        <f aca="false">H94</f>
        <v>0</v>
      </c>
      <c r="I132" s="6" t="n">
        <f aca="false">I94</f>
        <v>0</v>
      </c>
      <c r="J132" s="6" t="n">
        <f aca="false">J94</f>
        <v>0</v>
      </c>
      <c r="K132" s="6" t="n">
        <f aca="false">K94</f>
        <v>0</v>
      </c>
      <c r="L132" s="6" t="n">
        <f aca="false">L94</f>
        <v>0</v>
      </c>
      <c r="M132" s="6" t="n">
        <f aca="false">M94</f>
        <v>0</v>
      </c>
      <c r="N132" s="6" t="n">
        <f aca="false">N94</f>
        <v>0</v>
      </c>
      <c r="O132" s="6" t="n">
        <f aca="false">O94</f>
        <v>0</v>
      </c>
      <c r="P132" s="6" t="n">
        <f aca="false">P94</f>
        <v>0</v>
      </c>
      <c r="Q132" s="6" t="n">
        <f aca="false">Q94</f>
        <v>0</v>
      </c>
      <c r="R132" s="6" t="n">
        <f aca="false">R94</f>
        <v>0</v>
      </c>
      <c r="S132" s="6" t="n">
        <f aca="false">S94</f>
        <v>79.7313035576424</v>
      </c>
      <c r="T132" s="6" t="n">
        <f aca="false">T94</f>
        <v>0</v>
      </c>
      <c r="U132" s="6" t="n">
        <f aca="false">U94</f>
        <v>0</v>
      </c>
      <c r="V132" s="6" t="n">
        <f aca="false">V94</f>
        <v>0</v>
      </c>
      <c r="W132" s="6" t="n">
        <f aca="false">W94</f>
        <v>0</v>
      </c>
      <c r="X132" s="6" t="n">
        <f aca="false">X94</f>
        <v>0</v>
      </c>
      <c r="Y132" s="6" t="n">
        <f aca="false">Y94</f>
        <v>0</v>
      </c>
      <c r="Z132" s="6" t="n">
        <f aca="false">Z94</f>
        <v>0</v>
      </c>
      <c r="AA132" s="6" t="n">
        <f aca="false">AA94</f>
        <v>0</v>
      </c>
      <c r="AB132" s="6" t="n">
        <f aca="false">AB94</f>
        <v>0</v>
      </c>
      <c r="AC132" s="6" t="n">
        <f aca="false">AC94</f>
        <v>0</v>
      </c>
      <c r="AD132" s="6" t="n">
        <f aca="false">AD94</f>
        <v>0</v>
      </c>
      <c r="AE132" s="6" t="n">
        <f aca="false">AE94</f>
        <v>0</v>
      </c>
      <c r="AF132" s="6" t="n">
        <f aca="false">AF94</f>
        <v>0</v>
      </c>
      <c r="AG132" s="6" t="n">
        <f aca="false">AG94</f>
        <v>0</v>
      </c>
      <c r="AH132" s="6" t="n">
        <f aca="false">AH94</f>
        <v>0</v>
      </c>
      <c r="AI132" s="6" t="n">
        <f aca="false">AI94</f>
        <v>0</v>
      </c>
      <c r="AJ132" s="6" t="n">
        <f aca="false">AJ94</f>
        <v>0</v>
      </c>
      <c r="AK132" s="6" t="n">
        <f aca="false">AK94</f>
        <v>0</v>
      </c>
      <c r="AL132" s="6" t="n">
        <f aca="false">AL94</f>
        <v>0</v>
      </c>
      <c r="AM132" s="6" t="n">
        <f aca="false">AM94</f>
        <v>0</v>
      </c>
      <c r="AN132" s="6" t="n">
        <f aca="false">AN94</f>
        <v>0</v>
      </c>
      <c r="AO132" s="6" t="n">
        <f aca="false">AO94</f>
        <v>0</v>
      </c>
      <c r="AP132" s="6" t="n">
        <f aca="false">AP94</f>
        <v>0</v>
      </c>
      <c r="AQ132" s="6" t="n">
        <f aca="false">AQ94</f>
        <v>0</v>
      </c>
      <c r="AR132" s="6" t="n">
        <f aca="false">AR94</f>
        <v>0</v>
      </c>
      <c r="AS132" s="6" t="n">
        <f aca="false">AS94</f>
        <v>0</v>
      </c>
      <c r="AT132" s="6" t="n">
        <f aca="false">AT94</f>
        <v>0</v>
      </c>
      <c r="AU132" s="6" t="n">
        <f aca="false">AU94</f>
        <v>0</v>
      </c>
      <c r="AV132" s="6" t="n">
        <f aca="false">AV94</f>
        <v>0</v>
      </c>
      <c r="AW132" s="6" t="n">
        <f aca="false">AW94</f>
        <v>0</v>
      </c>
      <c r="AX132" s="6" t="n">
        <f aca="false">AX94</f>
        <v>0</v>
      </c>
      <c r="AY132" s="6" t="n">
        <f aca="false">AY94</f>
        <v>0</v>
      </c>
      <c r="AZ132" s="6" t="n">
        <f aca="false">AZ94</f>
        <v>0</v>
      </c>
      <c r="BA132" s="6" t="n">
        <f aca="false">BA94</f>
        <v>0</v>
      </c>
      <c r="BB132" s="6" t="n">
        <f aca="false">BB94</f>
        <v>0</v>
      </c>
      <c r="BC132" s="6" t="n">
        <f aca="false">BC94</f>
        <v>0</v>
      </c>
      <c r="BD132" s="6" t="n">
        <f aca="false">BD94</f>
        <v>0</v>
      </c>
      <c r="BE132" s="6" t="n">
        <f aca="false">BE94</f>
        <v>0</v>
      </c>
      <c r="BF132" s="6" t="n">
        <f aca="false">BF94</f>
        <v>0</v>
      </c>
      <c r="BG132" s="6" t="n">
        <f aca="false">BG94</f>
        <v>0</v>
      </c>
      <c r="BH132" s="6" t="n">
        <f aca="false">BH94</f>
        <v>0</v>
      </c>
      <c r="BI132" s="6" t="n">
        <f aca="false">BI94</f>
        <v>0</v>
      </c>
      <c r="BJ132" s="6" t="n">
        <f aca="false">BJ94</f>
        <v>0</v>
      </c>
      <c r="BK132" s="6" t="n">
        <f aca="false">BK94</f>
        <v>0</v>
      </c>
      <c r="BL132" s="6" t="n">
        <f aca="false">BL94</f>
        <v>0</v>
      </c>
      <c r="BM132" s="6" t="n">
        <f aca="false">BM94</f>
        <v>0</v>
      </c>
    </row>
    <row r="133" customFormat="false" ht="13" hidden="false" customHeight="false" outlineLevel="0" collapsed="false">
      <c r="C133" s="3" t="s">
        <v>105</v>
      </c>
      <c r="E133" s="6" t="n">
        <f aca="false">E91</f>
        <v>0</v>
      </c>
      <c r="F133" s="6" t="n">
        <f aca="false">F91</f>
        <v>0</v>
      </c>
      <c r="G133" s="6" t="n">
        <f aca="false">G91</f>
        <v>0</v>
      </c>
      <c r="H133" s="6" t="n">
        <f aca="false">H91</f>
        <v>0</v>
      </c>
      <c r="I133" s="6" t="n">
        <f aca="false">I91</f>
        <v>0</v>
      </c>
      <c r="J133" s="6" t="n">
        <f aca="false">J91</f>
        <v>0</v>
      </c>
      <c r="K133" s="6" t="n">
        <f aca="false">K91</f>
        <v>0</v>
      </c>
      <c r="L133" s="6" t="n">
        <f aca="false">L91</f>
        <v>0</v>
      </c>
      <c r="M133" s="6" t="n">
        <f aca="false">M91</f>
        <v>0</v>
      </c>
      <c r="N133" s="6" t="n">
        <f aca="false">N91</f>
        <v>0</v>
      </c>
      <c r="O133" s="6" t="n">
        <f aca="false">O91</f>
        <v>0</v>
      </c>
      <c r="P133" s="6" t="n">
        <f aca="false">P91</f>
        <v>0</v>
      </c>
      <c r="Q133" s="6" t="n">
        <f aca="false">Q91</f>
        <v>0</v>
      </c>
      <c r="R133" s="6" t="n">
        <f aca="false">R91</f>
        <v>0</v>
      </c>
      <c r="S133" s="6" t="n">
        <f aca="false">S91</f>
        <v>1377.47323799903</v>
      </c>
      <c r="T133" s="6" t="n">
        <f aca="false">T91</f>
        <v>0</v>
      </c>
      <c r="U133" s="6" t="n">
        <f aca="false">U91</f>
        <v>0</v>
      </c>
      <c r="V133" s="6" t="n">
        <f aca="false">V91</f>
        <v>0</v>
      </c>
      <c r="W133" s="6" t="n">
        <f aca="false">W91</f>
        <v>0</v>
      </c>
      <c r="X133" s="6" t="n">
        <f aca="false">X91</f>
        <v>0</v>
      </c>
      <c r="Y133" s="6" t="n">
        <f aca="false">Y91</f>
        <v>0</v>
      </c>
      <c r="Z133" s="6" t="n">
        <f aca="false">Z91</f>
        <v>0</v>
      </c>
      <c r="AA133" s="6" t="n">
        <f aca="false">AA91</f>
        <v>0</v>
      </c>
      <c r="AB133" s="6" t="n">
        <f aca="false">AB91</f>
        <v>0</v>
      </c>
      <c r="AC133" s="6" t="n">
        <f aca="false">AC91</f>
        <v>0</v>
      </c>
      <c r="AD133" s="6" t="n">
        <f aca="false">AD91</f>
        <v>0</v>
      </c>
      <c r="AE133" s="6" t="n">
        <f aca="false">AE91</f>
        <v>0</v>
      </c>
      <c r="AF133" s="6" t="n">
        <f aca="false">AF91</f>
        <v>0</v>
      </c>
      <c r="AG133" s="6" t="n">
        <f aca="false">AG91</f>
        <v>0</v>
      </c>
      <c r="AH133" s="6" t="n">
        <f aca="false">AH91</f>
        <v>0</v>
      </c>
      <c r="AI133" s="6" t="n">
        <f aca="false">AI91</f>
        <v>0</v>
      </c>
      <c r="AJ133" s="6" t="n">
        <f aca="false">AJ91</f>
        <v>0</v>
      </c>
      <c r="AK133" s="6" t="n">
        <f aca="false">AK91</f>
        <v>0</v>
      </c>
      <c r="AL133" s="6" t="n">
        <f aca="false">AL91</f>
        <v>0</v>
      </c>
      <c r="AM133" s="6" t="n">
        <f aca="false">AM91</f>
        <v>0</v>
      </c>
      <c r="AN133" s="6" t="n">
        <f aca="false">AN91</f>
        <v>0</v>
      </c>
      <c r="AO133" s="6" t="n">
        <f aca="false">AO91</f>
        <v>0</v>
      </c>
      <c r="AP133" s="6" t="n">
        <f aca="false">AP91</f>
        <v>0</v>
      </c>
      <c r="AQ133" s="6" t="n">
        <f aca="false">AQ91</f>
        <v>0</v>
      </c>
      <c r="AR133" s="6" t="n">
        <f aca="false">AR91</f>
        <v>0</v>
      </c>
      <c r="AS133" s="6" t="n">
        <f aca="false">AS91</f>
        <v>0</v>
      </c>
      <c r="AT133" s="6" t="n">
        <f aca="false">AT91</f>
        <v>0</v>
      </c>
      <c r="AU133" s="6" t="n">
        <f aca="false">AU91</f>
        <v>0</v>
      </c>
      <c r="AV133" s="6" t="n">
        <f aca="false">AV91</f>
        <v>0</v>
      </c>
      <c r="AW133" s="6" t="n">
        <f aca="false">AW91</f>
        <v>0</v>
      </c>
      <c r="AX133" s="6" t="n">
        <f aca="false">AX91</f>
        <v>0</v>
      </c>
      <c r="AY133" s="6" t="n">
        <f aca="false">AY91</f>
        <v>0</v>
      </c>
      <c r="AZ133" s="6" t="n">
        <f aca="false">AZ91</f>
        <v>0</v>
      </c>
      <c r="BA133" s="6" t="n">
        <f aca="false">BA91</f>
        <v>0</v>
      </c>
      <c r="BB133" s="6" t="n">
        <f aca="false">BB91</f>
        <v>0</v>
      </c>
      <c r="BC133" s="6" t="n">
        <f aca="false">BC91</f>
        <v>0</v>
      </c>
      <c r="BD133" s="6" t="n">
        <f aca="false">BD91</f>
        <v>0</v>
      </c>
      <c r="BE133" s="6" t="n">
        <f aca="false">BE91</f>
        <v>0</v>
      </c>
      <c r="BF133" s="6" t="n">
        <f aca="false">BF91</f>
        <v>0</v>
      </c>
      <c r="BG133" s="6" t="n">
        <f aca="false">BG91</f>
        <v>0</v>
      </c>
      <c r="BH133" s="6" t="n">
        <f aca="false">BH91</f>
        <v>0</v>
      </c>
      <c r="BI133" s="6" t="n">
        <f aca="false">BI91</f>
        <v>0</v>
      </c>
      <c r="BJ133" s="6" t="n">
        <f aca="false">BJ91</f>
        <v>0</v>
      </c>
      <c r="BK133" s="6" t="n">
        <f aca="false">BK91</f>
        <v>0</v>
      </c>
      <c r="BL133" s="6" t="n">
        <f aca="false">BL91</f>
        <v>0</v>
      </c>
      <c r="BM133" s="6" t="n">
        <f aca="false">BM91</f>
        <v>0</v>
      </c>
    </row>
    <row r="134" customFormat="false" ht="13" hidden="false" customHeight="false" outlineLevel="0" collapsed="false">
      <c r="D134" s="18" t="s">
        <v>106</v>
      </c>
      <c r="E134" s="19" t="n">
        <f aca="false">E129+E130+E131-E132+E133</f>
        <v>0</v>
      </c>
      <c r="F134" s="19" t="n">
        <f aca="false">F129+F130+F131-F132+F133</f>
        <v>136.5</v>
      </c>
      <c r="G134" s="19" t="n">
        <f aca="false">G129+G130+G131-G132+G133</f>
        <v>143.325</v>
      </c>
      <c r="H134" s="19" t="n">
        <f aca="false">H129+H130+H131-H132+H133</f>
        <v>150.49125</v>
      </c>
      <c r="I134" s="19" t="n">
        <f aca="false">I129+I130+I131-I132+I133</f>
        <v>158.0158125</v>
      </c>
      <c r="J134" s="19" t="n">
        <f aca="false">J129+J130+J131-J132+J133</f>
        <v>165.916603125</v>
      </c>
      <c r="K134" s="19" t="n">
        <f aca="false">K129+K130+K131-K132+K133</f>
        <v>169.2349351875</v>
      </c>
      <c r="L134" s="19" t="n">
        <f aca="false">L129+L130+L131-L132+L133</f>
        <v>172.61963389125</v>
      </c>
      <c r="M134" s="19" t="n">
        <f aca="false">M129+M130+M131-M132+M133</f>
        <v>176.072026569075</v>
      </c>
      <c r="N134" s="19" t="n">
        <f aca="false">N129+N130+N131-N132+N133</f>
        <v>179.593467100457</v>
      </c>
      <c r="O134" s="19" t="n">
        <f aca="false">O129+O130+O131-O132+O133</f>
        <v>183.185336442466</v>
      </c>
      <c r="P134" s="19" t="n">
        <f aca="false">P129+P130+P131-P132+P133</f>
        <v>186.849043171315</v>
      </c>
      <c r="Q134" s="19" t="n">
        <f aca="false">Q129+Q130+Q131-Q132+Q133</f>
        <v>190.586024034741</v>
      </c>
      <c r="R134" s="19" t="n">
        <f aca="false">R129+R130+R131-R132+R133</f>
        <v>194.397744515436</v>
      </c>
      <c r="S134" s="19" t="n">
        <f aca="false">S129+S130+S131-S132+S133</f>
        <v>1496.02763384713</v>
      </c>
      <c r="T134" s="19" t="n">
        <f aca="false">T129+T130+T131-T132+T133</f>
        <v>202.25141339386</v>
      </c>
      <c r="U134" s="19" t="n">
        <f aca="false">U129+U130+U131-U132+U133</f>
        <v>206.296441661737</v>
      </c>
      <c r="V134" s="19" t="n">
        <f aca="false">V129+V130+V131-V132+V133</f>
        <v>210.422370494972</v>
      </c>
      <c r="W134" s="19" t="n">
        <f aca="false">W129+W130+W131-W132+W133</f>
        <v>214.630817904871</v>
      </c>
      <c r="X134" s="19" t="n">
        <f aca="false">X129+X130+X131-X132+X133</f>
        <v>218.923434262969</v>
      </c>
      <c r="Y134" s="19" t="n">
        <f aca="false">Y129+Y130+Y131-Y132+Y133</f>
        <v>223.301902948228</v>
      </c>
      <c r="Z134" s="19" t="n">
        <f aca="false">Z129+Z130+Z131-Z132+Z133</f>
        <v>227.767941007193</v>
      </c>
      <c r="AA134" s="19" t="n">
        <f aca="false">AA129+AA130+AA131-AA132+AA133</f>
        <v>232.323299827336</v>
      </c>
      <c r="AB134" s="19" t="n">
        <f aca="false">AB129+AB130+AB131-AB132+AB133</f>
        <v>236.969765823883</v>
      </c>
      <c r="AC134" s="19" t="n">
        <f aca="false">AC129+AC130+AC131-AC132+AC133</f>
        <v>241.709161140361</v>
      </c>
      <c r="AD134" s="19" t="n">
        <f aca="false">AD129+AD130+AD131-AD132+AD133</f>
        <v>246.543344363168</v>
      </c>
      <c r="AE134" s="19" t="n">
        <f aca="false">AE129+AE130+AE131-AE132+AE133</f>
        <v>251.474211250431</v>
      </c>
      <c r="AF134" s="19" t="n">
        <f aca="false">AF129+AF130+AF131-AF132+AF133</f>
        <v>256.50369547544</v>
      </c>
      <c r="AG134" s="19" t="n">
        <f aca="false">AG129+AG130+AG131-AG132+AG133</f>
        <v>261.633769384949</v>
      </c>
      <c r="AH134" s="19" t="n">
        <f aca="false">AH129+AH130+AH131-AH132+AH133</f>
        <v>266.866444772648</v>
      </c>
      <c r="AI134" s="19" t="n">
        <f aca="false">AI129+AI130+AI131-AI132+AI133</f>
        <v>272.203773668101</v>
      </c>
      <c r="AJ134" s="19" t="n">
        <f aca="false">AJ129+AJ130+AJ131-AJ132+AJ133</f>
        <v>277.647849141463</v>
      </c>
      <c r="AK134" s="19" t="n">
        <f aca="false">AK129+AK130+AK131-AK132+AK133</f>
        <v>283.200806124292</v>
      </c>
      <c r="AL134" s="19" t="n">
        <f aca="false">AL129+AL130+AL131-AL132+AL133</f>
        <v>288.864822246778</v>
      </c>
      <c r="AM134" s="19" t="n">
        <f aca="false">AM129+AM130+AM131-AM132+AM133</f>
        <v>294.642118691713</v>
      </c>
      <c r="AN134" s="19" t="n">
        <f aca="false">AN129+AN130+AN131-AN132+AN133</f>
        <v>300.534961065548</v>
      </c>
      <c r="AO134" s="19" t="n">
        <f aca="false">AO129+AO130+AO131-AO132+AO133</f>
        <v>306.545660286859</v>
      </c>
      <c r="AP134" s="19" t="n">
        <f aca="false">AP129+AP130+AP131-AP132+AP133</f>
        <v>312.676573492596</v>
      </c>
      <c r="AQ134" s="19" t="n">
        <f aca="false">AQ129+AQ130+AQ131-AQ132+AQ133</f>
        <v>318.930104962448</v>
      </c>
      <c r="AR134" s="19" t="n">
        <f aca="false">AR129+AR130+AR131-AR132+AR133</f>
        <v>325.308707061697</v>
      </c>
      <c r="AS134" s="19" t="n">
        <f aca="false">AS129+AS130+AS131-AS132+AS133</f>
        <v>331.814881202931</v>
      </c>
      <c r="AT134" s="19" t="n">
        <f aca="false">AT129+AT130+AT131-AT132+AT133</f>
        <v>0</v>
      </c>
      <c r="AU134" s="19" t="n">
        <f aca="false">AU129+AU130+AU131-AU132+AU133</f>
        <v>0</v>
      </c>
      <c r="AV134" s="19" t="n">
        <f aca="false">AV129+AV130+AV131-AV132+AV133</f>
        <v>0</v>
      </c>
      <c r="AW134" s="19" t="n">
        <f aca="false">AW129+AW130+AW131-AW132+AW133</f>
        <v>0</v>
      </c>
      <c r="AX134" s="19" t="n">
        <f aca="false">AX129+AX130+AX131-AX132+AX133</f>
        <v>0</v>
      </c>
      <c r="AY134" s="19" t="n">
        <f aca="false">AY129+AY130+AY131-AY132+AY133</f>
        <v>0</v>
      </c>
      <c r="AZ134" s="19" t="n">
        <f aca="false">AZ129+AZ130+AZ131-AZ132+AZ133</f>
        <v>0</v>
      </c>
      <c r="BA134" s="19" t="n">
        <f aca="false">BA129+BA130+BA131-BA132+BA133</f>
        <v>0</v>
      </c>
      <c r="BB134" s="19" t="n">
        <f aca="false">BB129+BB130+BB131-BB132+BB133</f>
        <v>0</v>
      </c>
      <c r="BC134" s="19" t="n">
        <f aca="false">BC129+BC130+BC131-BC132+BC133</f>
        <v>0</v>
      </c>
      <c r="BD134" s="19" t="n">
        <f aca="false">BD129+BD130+BD131-BD132+BD133</f>
        <v>0</v>
      </c>
      <c r="BE134" s="19" t="n">
        <f aca="false">BE129+BE130+BE131-BE132+BE133</f>
        <v>0</v>
      </c>
      <c r="BF134" s="19" t="n">
        <f aca="false">BF129+BF130+BF131-BF132+BF133</f>
        <v>0</v>
      </c>
      <c r="BG134" s="19" t="n">
        <f aca="false">BG129+BG130+BG131-BG132+BG133</f>
        <v>0</v>
      </c>
      <c r="BH134" s="19" t="n">
        <f aca="false">BH129+BH130+BH131-BH132+BH133</f>
        <v>0</v>
      </c>
      <c r="BI134" s="19" t="n">
        <f aca="false">BI129+BI130+BI131-BI132+BI133</f>
        <v>0</v>
      </c>
      <c r="BJ134" s="19" t="n">
        <f aca="false">BJ129+BJ130+BJ131-BJ132+BJ133</f>
        <v>0</v>
      </c>
      <c r="BK134" s="19" t="n">
        <f aca="false">BK129+BK130+BK131-BK132+BK133</f>
        <v>0</v>
      </c>
      <c r="BL134" s="19" t="n">
        <f aca="false">BL129+BL130+BL131-BL132+BL133</f>
        <v>0</v>
      </c>
      <c r="BM134" s="19" t="n">
        <f aca="false">BM129+BM130+BM131-BM132+BM133</f>
        <v>0</v>
      </c>
    </row>
    <row r="135" customFormat="false" ht="13" hidden="false" customHeight="false" outlineLevel="0" collapsed="false">
      <c r="C135" s="3" t="s">
        <v>107</v>
      </c>
      <c r="E135" s="6" t="n">
        <f aca="false">E112</f>
        <v>0</v>
      </c>
      <c r="F135" s="6" t="n">
        <f aca="false">F112</f>
        <v>54.3913206382378</v>
      </c>
      <c r="G135" s="6" t="n">
        <f aca="false">G112</f>
        <v>52.2268384464471</v>
      </c>
      <c r="H135" s="6" t="n">
        <f aca="false">H112</f>
        <v>49.9108425012309</v>
      </c>
      <c r="I135" s="6" t="n">
        <f aca="false">I112</f>
        <v>47.4327268398496</v>
      </c>
      <c r="J135" s="6" t="n">
        <f aca="false">J112</f>
        <v>44.7811430821717</v>
      </c>
      <c r="K135" s="6" t="n">
        <f aca="false">K112</f>
        <v>41.9439484614563</v>
      </c>
      <c r="L135" s="6" t="n">
        <f aca="false">L112</f>
        <v>38.9081502172908</v>
      </c>
      <c r="M135" s="6" t="n">
        <f aca="false">M112</f>
        <v>35.6598460960337</v>
      </c>
      <c r="N135" s="6" t="n">
        <f aca="false">N112</f>
        <v>32.1841606862886</v>
      </c>
      <c r="O135" s="6" t="n">
        <f aca="false">O112</f>
        <v>28.4651772978614</v>
      </c>
      <c r="P135" s="6" t="n">
        <f aca="false">P112</f>
        <v>24.4858650722442</v>
      </c>
      <c r="Q135" s="6" t="n">
        <f aca="false">Q112</f>
        <v>20.2280009908339</v>
      </c>
      <c r="R135" s="6" t="n">
        <f aca="false">R112</f>
        <v>15.6720864237248</v>
      </c>
      <c r="S135" s="6" t="n">
        <f aca="false">S112</f>
        <v>10.7972578369181</v>
      </c>
      <c r="T135" s="6" t="n">
        <f aca="false">T112</f>
        <v>0</v>
      </c>
      <c r="U135" s="6" t="n">
        <f aca="false">U112</f>
        <v>0</v>
      </c>
      <c r="V135" s="6" t="n">
        <f aca="false">V112</f>
        <v>0</v>
      </c>
      <c r="W135" s="6" t="n">
        <f aca="false">W112</f>
        <v>0</v>
      </c>
      <c r="X135" s="6" t="n">
        <f aca="false">X112</f>
        <v>0</v>
      </c>
      <c r="Y135" s="6" t="n">
        <f aca="false">Y112</f>
        <v>0</v>
      </c>
      <c r="Z135" s="6" t="n">
        <f aca="false">Z112</f>
        <v>0</v>
      </c>
      <c r="AA135" s="6" t="n">
        <f aca="false">AA112</f>
        <v>0</v>
      </c>
      <c r="AB135" s="6" t="n">
        <f aca="false">AB112</f>
        <v>0</v>
      </c>
      <c r="AC135" s="6" t="n">
        <f aca="false">AC112</f>
        <v>0</v>
      </c>
      <c r="AD135" s="6" t="n">
        <f aca="false">AD112</f>
        <v>0</v>
      </c>
      <c r="AE135" s="6" t="n">
        <f aca="false">AE112</f>
        <v>0</v>
      </c>
      <c r="AF135" s="6" t="n">
        <f aca="false">AF112</f>
        <v>0</v>
      </c>
      <c r="AG135" s="6" t="n">
        <f aca="false">AG112</f>
        <v>0</v>
      </c>
      <c r="AH135" s="6" t="n">
        <f aca="false">AH112</f>
        <v>0</v>
      </c>
      <c r="AI135" s="6" t="n">
        <f aca="false">AI112</f>
        <v>0</v>
      </c>
      <c r="AJ135" s="6" t="n">
        <f aca="false">AJ112</f>
        <v>0</v>
      </c>
      <c r="AK135" s="6" t="n">
        <f aca="false">AK112</f>
        <v>0</v>
      </c>
      <c r="AL135" s="6" t="n">
        <f aca="false">AL112</f>
        <v>0</v>
      </c>
      <c r="AM135" s="6" t="n">
        <f aca="false">AM112</f>
        <v>0</v>
      </c>
      <c r="AN135" s="6" t="n">
        <f aca="false">AN112</f>
        <v>0</v>
      </c>
      <c r="AO135" s="6" t="n">
        <f aca="false">AO112</f>
        <v>0</v>
      </c>
      <c r="AP135" s="6" t="n">
        <f aca="false">AP112</f>
        <v>0</v>
      </c>
      <c r="AQ135" s="6" t="n">
        <f aca="false">AQ112</f>
        <v>0</v>
      </c>
      <c r="AR135" s="6" t="n">
        <f aca="false">AR112</f>
        <v>0</v>
      </c>
      <c r="AS135" s="6" t="n">
        <f aca="false">AS112</f>
        <v>0</v>
      </c>
      <c r="AT135" s="6" t="n">
        <f aca="false">AT112</f>
        <v>0</v>
      </c>
      <c r="AU135" s="6" t="n">
        <f aca="false">AU112</f>
        <v>0</v>
      </c>
      <c r="AV135" s="6" t="n">
        <f aca="false">AV112</f>
        <v>0</v>
      </c>
      <c r="AW135" s="6" t="n">
        <f aca="false">AW112</f>
        <v>0</v>
      </c>
      <c r="AX135" s="6" t="n">
        <f aca="false">AX112</f>
        <v>0</v>
      </c>
      <c r="AY135" s="6" t="n">
        <f aca="false">AY112</f>
        <v>0</v>
      </c>
      <c r="AZ135" s="6" t="n">
        <f aca="false">AZ112</f>
        <v>0</v>
      </c>
      <c r="BA135" s="6" t="n">
        <f aca="false">BA112</f>
        <v>0</v>
      </c>
      <c r="BB135" s="6" t="n">
        <f aca="false">BB112</f>
        <v>0</v>
      </c>
      <c r="BC135" s="6" t="n">
        <f aca="false">BC112</f>
        <v>0</v>
      </c>
      <c r="BD135" s="6" t="n">
        <f aca="false">BD112</f>
        <v>0</v>
      </c>
      <c r="BE135" s="6" t="n">
        <f aca="false">BE112</f>
        <v>0</v>
      </c>
      <c r="BF135" s="6" t="n">
        <f aca="false">BF112</f>
        <v>0</v>
      </c>
      <c r="BG135" s="6" t="n">
        <f aca="false">BG112</f>
        <v>0</v>
      </c>
      <c r="BH135" s="6" t="n">
        <f aca="false">BH112</f>
        <v>0</v>
      </c>
      <c r="BI135" s="6" t="n">
        <f aca="false">BI112</f>
        <v>0</v>
      </c>
      <c r="BJ135" s="6" t="n">
        <f aca="false">BJ112</f>
        <v>0</v>
      </c>
      <c r="BK135" s="6" t="n">
        <f aca="false">BK112</f>
        <v>0</v>
      </c>
      <c r="BL135" s="6" t="n">
        <f aca="false">BL112</f>
        <v>0</v>
      </c>
      <c r="BM135" s="6" t="n">
        <f aca="false">BM112</f>
        <v>0</v>
      </c>
    </row>
    <row r="136" customFormat="false" ht="13" hidden="false" customHeight="false" outlineLevel="0" collapsed="false">
      <c r="C136" s="3" t="s">
        <v>108</v>
      </c>
      <c r="E136" s="6" t="n">
        <f aca="false">E124</f>
        <v>0</v>
      </c>
      <c r="F136" s="6" t="n">
        <f aca="false">F124</f>
        <v>0</v>
      </c>
      <c r="G136" s="6" t="n">
        <f aca="false">G124</f>
        <v>0</v>
      </c>
      <c r="H136" s="6" t="n">
        <f aca="false">H124</f>
        <v>0</v>
      </c>
      <c r="I136" s="6" t="n">
        <f aca="false">I124</f>
        <v>0</v>
      </c>
      <c r="J136" s="6" t="n">
        <f aca="false">J124</f>
        <v>0</v>
      </c>
      <c r="K136" s="6" t="n">
        <f aca="false">K124</f>
        <v>0</v>
      </c>
      <c r="L136" s="6" t="n">
        <f aca="false">L124</f>
        <v>0</v>
      </c>
      <c r="M136" s="6" t="n">
        <f aca="false">M124</f>
        <v>0</v>
      </c>
      <c r="N136" s="6" t="n">
        <f aca="false">N124</f>
        <v>0</v>
      </c>
      <c r="O136" s="6" t="n">
        <f aca="false">O124</f>
        <v>0</v>
      </c>
      <c r="P136" s="6" t="n">
        <f aca="false">P124</f>
        <v>0</v>
      </c>
      <c r="Q136" s="6" t="n">
        <f aca="false">Q124</f>
        <v>0</v>
      </c>
      <c r="R136" s="6" t="n">
        <f aca="false">R124</f>
        <v>0</v>
      </c>
      <c r="S136" s="6" t="n">
        <f aca="false">S124</f>
        <v>0</v>
      </c>
      <c r="T136" s="6" t="n">
        <f aca="false">T124</f>
        <v>82.6483942799418</v>
      </c>
      <c r="U136" s="6" t="n">
        <f aca="false">U124</f>
        <v>80.5818086492592</v>
      </c>
      <c r="V136" s="6" t="n">
        <f aca="false">V124</f>
        <v>78.3912278807356</v>
      </c>
      <c r="W136" s="6" t="n">
        <f aca="false">W124</f>
        <v>76.0692122661007</v>
      </c>
      <c r="X136" s="6" t="n">
        <f aca="false">X124</f>
        <v>73.6078757145877</v>
      </c>
      <c r="Y136" s="6" t="n">
        <f aca="false">Y124</f>
        <v>70.9988589699839</v>
      </c>
      <c r="Z136" s="6" t="n">
        <f aca="false">Z124</f>
        <v>68.2333012207038</v>
      </c>
      <c r="AA136" s="6" t="n">
        <f aca="false">AA124</f>
        <v>65.301810006467</v>
      </c>
      <c r="AB136" s="6" t="n">
        <f aca="false">AB124</f>
        <v>62.1944293193759</v>
      </c>
      <c r="AC136" s="6" t="n">
        <f aca="false">AC124</f>
        <v>58.9006057910594</v>
      </c>
      <c r="AD136" s="6" t="n">
        <f aca="false">AD124</f>
        <v>55.4091528510439</v>
      </c>
      <c r="AE136" s="6" t="n">
        <f aca="false">AE124</f>
        <v>51.7082127346274</v>
      </c>
      <c r="AF136" s="6" t="n">
        <f aca="false">AF124</f>
        <v>47.785216211226</v>
      </c>
      <c r="AG136" s="6" t="n">
        <f aca="false">AG124</f>
        <v>43.6268398964205</v>
      </c>
      <c r="AH136" s="6" t="n">
        <f aca="false">AH124</f>
        <v>39.2189610027266</v>
      </c>
      <c r="AI136" s="6" t="n">
        <f aca="false">AI124</f>
        <v>34.5466093754111</v>
      </c>
      <c r="AJ136" s="6" t="n">
        <f aca="false">AJ124</f>
        <v>29.5939166504567</v>
      </c>
      <c r="AK136" s="6" t="n">
        <f aca="false">AK124</f>
        <v>24.344062362005</v>
      </c>
      <c r="AL136" s="6" t="n">
        <f aca="false">AL124</f>
        <v>18.7792168162463</v>
      </c>
      <c r="AM136" s="6" t="n">
        <f aca="false">AM124</f>
        <v>12.880480537742</v>
      </c>
      <c r="AN136" s="6" t="n">
        <f aca="false">AN124</f>
        <v>6.62782008252739</v>
      </c>
      <c r="AO136" s="6" t="n">
        <f aca="false">AO124</f>
        <v>0</v>
      </c>
      <c r="AP136" s="6" t="n">
        <f aca="false">AP124</f>
        <v>0</v>
      </c>
      <c r="AQ136" s="6" t="n">
        <f aca="false">AQ124</f>
        <v>0</v>
      </c>
      <c r="AR136" s="6" t="n">
        <f aca="false">AR124</f>
        <v>0</v>
      </c>
      <c r="AS136" s="6" t="n">
        <f aca="false">AS124</f>
        <v>0</v>
      </c>
      <c r="AT136" s="6" t="n">
        <f aca="false">AT124</f>
        <v>0</v>
      </c>
      <c r="AU136" s="6" t="n">
        <f aca="false">AU124</f>
        <v>0</v>
      </c>
      <c r="AV136" s="6" t="n">
        <f aca="false">AV124</f>
        <v>0</v>
      </c>
      <c r="AW136" s="6" t="n">
        <f aca="false">AW124</f>
        <v>0</v>
      </c>
      <c r="AX136" s="6" t="n">
        <f aca="false">AX124</f>
        <v>0</v>
      </c>
      <c r="AY136" s="6" t="n">
        <f aca="false">AY124</f>
        <v>0</v>
      </c>
      <c r="AZ136" s="6" t="n">
        <f aca="false">AZ124</f>
        <v>0</v>
      </c>
      <c r="BA136" s="6" t="n">
        <f aca="false">BA124</f>
        <v>0</v>
      </c>
      <c r="BB136" s="6" t="n">
        <f aca="false">BB124</f>
        <v>0</v>
      </c>
      <c r="BC136" s="6" t="n">
        <f aca="false">BC124</f>
        <v>0</v>
      </c>
      <c r="BD136" s="6" t="n">
        <f aca="false">BD124</f>
        <v>0</v>
      </c>
      <c r="BE136" s="6" t="n">
        <f aca="false">BE124</f>
        <v>0</v>
      </c>
      <c r="BF136" s="6" t="n">
        <f aca="false">BF124</f>
        <v>0</v>
      </c>
      <c r="BG136" s="6" t="n">
        <f aca="false">BG124</f>
        <v>0</v>
      </c>
      <c r="BH136" s="6" t="n">
        <f aca="false">BH124</f>
        <v>0</v>
      </c>
      <c r="BI136" s="6" t="n">
        <f aca="false">BI124</f>
        <v>0</v>
      </c>
      <c r="BJ136" s="6" t="n">
        <f aca="false">BJ124</f>
        <v>0</v>
      </c>
      <c r="BK136" s="6" t="n">
        <f aca="false">BK124</f>
        <v>0</v>
      </c>
      <c r="BL136" s="6" t="n">
        <f aca="false">BL124</f>
        <v>0</v>
      </c>
      <c r="BM136" s="6" t="n">
        <f aca="false">BM124</f>
        <v>0</v>
      </c>
    </row>
    <row r="137" customFormat="false" ht="13" hidden="false" customHeight="false" outlineLevel="0" collapsed="false">
      <c r="C137" s="3" t="s">
        <v>109</v>
      </c>
      <c r="E137" s="13" t="n">
        <f aca="false">E107</f>
        <v>0</v>
      </c>
      <c r="F137" s="13" t="n">
        <f aca="false">F107</f>
        <v>30.9211741684398</v>
      </c>
      <c r="G137" s="13" t="n">
        <f aca="false">G107</f>
        <v>33.0856563602306</v>
      </c>
      <c r="H137" s="13" t="n">
        <f aca="false">H107</f>
        <v>35.4016523054467</v>
      </c>
      <c r="I137" s="13" t="n">
        <f aca="false">I107</f>
        <v>37.879767966828</v>
      </c>
      <c r="J137" s="13" t="n">
        <f aca="false">J107</f>
        <v>40.5313517245059</v>
      </c>
      <c r="K137" s="13" t="n">
        <f aca="false">K107</f>
        <v>43.3685463452214</v>
      </c>
      <c r="L137" s="13" t="n">
        <f aca="false">L107</f>
        <v>46.4043445893869</v>
      </c>
      <c r="M137" s="13" t="n">
        <f aca="false">M107</f>
        <v>49.652648710644</v>
      </c>
      <c r="N137" s="13" t="n">
        <f aca="false">N107</f>
        <v>53.128334120389</v>
      </c>
      <c r="O137" s="13" t="n">
        <f aca="false">O107</f>
        <v>56.8473175088163</v>
      </c>
      <c r="P137" s="13" t="n">
        <f aca="false">P107</f>
        <v>60.8266297344334</v>
      </c>
      <c r="Q137" s="13" t="n">
        <f aca="false">Q107</f>
        <v>65.0844938158437</v>
      </c>
      <c r="R137" s="13" t="n">
        <f aca="false">R107</f>
        <v>69.6404083829528</v>
      </c>
      <c r="S137" s="13" t="n">
        <f aca="false">S107</f>
        <v>74.5152369697595</v>
      </c>
      <c r="T137" s="13" t="n">
        <f aca="false">T107</f>
        <v>0</v>
      </c>
      <c r="U137" s="13" t="n">
        <f aca="false">U107</f>
        <v>0</v>
      </c>
      <c r="V137" s="13" t="n">
        <f aca="false">V107</f>
        <v>0</v>
      </c>
      <c r="W137" s="13" t="n">
        <f aca="false">W107</f>
        <v>0</v>
      </c>
      <c r="X137" s="13" t="n">
        <f aca="false">X107</f>
        <v>0</v>
      </c>
      <c r="Y137" s="13" t="n">
        <f aca="false">Y107</f>
        <v>0</v>
      </c>
      <c r="Z137" s="13" t="n">
        <f aca="false">Z107</f>
        <v>0</v>
      </c>
      <c r="AA137" s="13" t="n">
        <f aca="false">AA107</f>
        <v>0</v>
      </c>
      <c r="AB137" s="13" t="n">
        <f aca="false">AB107</f>
        <v>0</v>
      </c>
      <c r="AC137" s="13" t="n">
        <f aca="false">AC107</f>
        <v>0</v>
      </c>
      <c r="AD137" s="13" t="n">
        <f aca="false">AD107</f>
        <v>0</v>
      </c>
      <c r="AE137" s="13" t="n">
        <f aca="false">AE107</f>
        <v>0</v>
      </c>
      <c r="AF137" s="13" t="n">
        <f aca="false">AF107</f>
        <v>0</v>
      </c>
      <c r="AG137" s="13" t="n">
        <f aca="false">AG107</f>
        <v>0</v>
      </c>
      <c r="AH137" s="13" t="n">
        <f aca="false">AH107</f>
        <v>0</v>
      </c>
      <c r="AI137" s="13" t="n">
        <f aca="false">AI107</f>
        <v>0</v>
      </c>
      <c r="AJ137" s="13" t="n">
        <f aca="false">AJ107</f>
        <v>0</v>
      </c>
      <c r="AK137" s="13" t="n">
        <f aca="false">AK107</f>
        <v>0</v>
      </c>
      <c r="AL137" s="13" t="n">
        <f aca="false">AL107</f>
        <v>0</v>
      </c>
      <c r="AM137" s="13" t="n">
        <f aca="false">AM107</f>
        <v>0</v>
      </c>
      <c r="AN137" s="13" t="n">
        <f aca="false">AN107</f>
        <v>0</v>
      </c>
      <c r="AO137" s="13" t="n">
        <f aca="false">AO107</f>
        <v>0</v>
      </c>
      <c r="AP137" s="13" t="n">
        <f aca="false">AP107</f>
        <v>0</v>
      </c>
      <c r="AQ137" s="13" t="n">
        <f aca="false">AQ107</f>
        <v>0</v>
      </c>
      <c r="AR137" s="13" t="n">
        <f aca="false">AR107</f>
        <v>0</v>
      </c>
      <c r="AS137" s="13" t="n">
        <f aca="false">AS107</f>
        <v>0</v>
      </c>
      <c r="AT137" s="13" t="n">
        <f aca="false">AT107</f>
        <v>0</v>
      </c>
      <c r="AU137" s="13" t="n">
        <f aca="false">AU107</f>
        <v>0</v>
      </c>
      <c r="AV137" s="13" t="n">
        <f aca="false">AV107</f>
        <v>0</v>
      </c>
      <c r="AW137" s="13" t="n">
        <f aca="false">AW107</f>
        <v>0</v>
      </c>
      <c r="AX137" s="13" t="n">
        <f aca="false">AX107</f>
        <v>0</v>
      </c>
      <c r="AY137" s="13" t="n">
        <f aca="false">AY107</f>
        <v>0</v>
      </c>
      <c r="AZ137" s="13" t="n">
        <f aca="false">AZ107</f>
        <v>0</v>
      </c>
      <c r="BA137" s="13" t="n">
        <f aca="false">BA107</f>
        <v>0</v>
      </c>
      <c r="BB137" s="13" t="n">
        <f aca="false">BB107</f>
        <v>0</v>
      </c>
      <c r="BC137" s="13" t="n">
        <f aca="false">BC107</f>
        <v>0</v>
      </c>
      <c r="BD137" s="13" t="n">
        <f aca="false">BD107</f>
        <v>0</v>
      </c>
      <c r="BE137" s="13" t="n">
        <f aca="false">BE107</f>
        <v>0</v>
      </c>
      <c r="BF137" s="13" t="n">
        <f aca="false">BF107</f>
        <v>0</v>
      </c>
      <c r="BG137" s="13" t="n">
        <f aca="false">BG107</f>
        <v>0</v>
      </c>
      <c r="BH137" s="13" t="n">
        <f aca="false">BH107</f>
        <v>0</v>
      </c>
      <c r="BI137" s="13" t="n">
        <f aca="false">BI107</f>
        <v>0</v>
      </c>
      <c r="BJ137" s="13" t="n">
        <f aca="false">BJ107</f>
        <v>0</v>
      </c>
      <c r="BK137" s="13" t="n">
        <f aca="false">BK107</f>
        <v>0</v>
      </c>
      <c r="BL137" s="13" t="n">
        <f aca="false">BL107</f>
        <v>0</v>
      </c>
      <c r="BM137" s="13" t="n">
        <f aca="false">BM107</f>
        <v>0</v>
      </c>
    </row>
    <row r="138" customFormat="false" ht="13" hidden="false" customHeight="false" outlineLevel="0" collapsed="false">
      <c r="C138" s="3" t="s">
        <v>110</v>
      </c>
      <c r="E138" s="13" t="n">
        <f aca="false">E120</f>
        <v>0</v>
      </c>
      <c r="F138" s="13" t="n">
        <f aca="false">F120</f>
        <v>0</v>
      </c>
      <c r="G138" s="13" t="n">
        <f aca="false">G120</f>
        <v>0</v>
      </c>
      <c r="H138" s="13" t="n">
        <f aca="false">H120</f>
        <v>0</v>
      </c>
      <c r="I138" s="13" t="n">
        <f aca="false">I120</f>
        <v>0</v>
      </c>
      <c r="J138" s="13" t="n">
        <f aca="false">J120</f>
        <v>0</v>
      </c>
      <c r="K138" s="13" t="n">
        <f aca="false">K120</f>
        <v>0</v>
      </c>
      <c r="L138" s="13" t="n">
        <f aca="false">L120</f>
        <v>0</v>
      </c>
      <c r="M138" s="13" t="n">
        <f aca="false">M120</f>
        <v>0</v>
      </c>
      <c r="N138" s="13" t="n">
        <f aca="false">N120</f>
        <v>0</v>
      </c>
      <c r="O138" s="13" t="n">
        <f aca="false">O120</f>
        <v>0</v>
      </c>
      <c r="P138" s="13" t="n">
        <f aca="false">P120</f>
        <v>0</v>
      </c>
      <c r="Q138" s="13" t="n">
        <f aca="false">Q120</f>
        <v>0</v>
      </c>
      <c r="R138" s="13" t="n">
        <f aca="false">R120</f>
        <v>0</v>
      </c>
      <c r="S138" s="13" t="n">
        <f aca="false">S120</f>
        <v>0</v>
      </c>
      <c r="T138" s="13" t="n">
        <f aca="false">T120</f>
        <v>34.4430938447096</v>
      </c>
      <c r="U138" s="13" t="n">
        <f aca="false">U120</f>
        <v>36.5096794753921</v>
      </c>
      <c r="V138" s="13" t="n">
        <f aca="false">V120</f>
        <v>38.7002602439157</v>
      </c>
      <c r="W138" s="13" t="n">
        <f aca="false">W120</f>
        <v>41.0222758585506</v>
      </c>
      <c r="X138" s="13" t="n">
        <f aca="false">X120</f>
        <v>43.4836124100636</v>
      </c>
      <c r="Y138" s="13" t="n">
        <f aca="false">Y120</f>
        <v>46.0926291546675</v>
      </c>
      <c r="Z138" s="13" t="n">
        <f aca="false">Z120</f>
        <v>48.8581869039475</v>
      </c>
      <c r="AA138" s="13" t="n">
        <f aca="false">AA120</f>
        <v>51.7896781181843</v>
      </c>
      <c r="AB138" s="13" t="n">
        <f aca="false">AB120</f>
        <v>54.8970588052754</v>
      </c>
      <c r="AC138" s="13" t="n">
        <f aca="false">AC120</f>
        <v>58.190882333592</v>
      </c>
      <c r="AD138" s="13" t="n">
        <f aca="false">AD120</f>
        <v>61.6823352736075</v>
      </c>
      <c r="AE138" s="13" t="n">
        <f aca="false">AE120</f>
        <v>65.3832753900239</v>
      </c>
      <c r="AF138" s="13" t="n">
        <f aca="false">AF120</f>
        <v>69.3062719134254</v>
      </c>
      <c r="AG138" s="13" t="n">
        <f aca="false">AG120</f>
        <v>73.4646482282309</v>
      </c>
      <c r="AH138" s="13" t="n">
        <f aca="false">AH120</f>
        <v>77.8725271219247</v>
      </c>
      <c r="AI138" s="13" t="n">
        <f aca="false">AI120</f>
        <v>82.5448787492402</v>
      </c>
      <c r="AJ138" s="13" t="n">
        <f aca="false">AJ120</f>
        <v>87.4975714741946</v>
      </c>
      <c r="AK138" s="13" t="n">
        <f aca="false">AK120</f>
        <v>92.7474257626463</v>
      </c>
      <c r="AL138" s="13" t="n">
        <f aca="false">AL120</f>
        <v>98.3122713084051</v>
      </c>
      <c r="AM138" s="13" t="n">
        <f aca="false">AM120</f>
        <v>104.211007586909</v>
      </c>
      <c r="AN138" s="13" t="n">
        <f aca="false">AN120</f>
        <v>110.463668042123</v>
      </c>
      <c r="AO138" s="13" t="n">
        <f aca="false">AO120</f>
        <v>0</v>
      </c>
      <c r="AP138" s="13" t="n">
        <f aca="false">AP120</f>
        <v>0</v>
      </c>
      <c r="AQ138" s="13" t="n">
        <f aca="false">AQ120</f>
        <v>0</v>
      </c>
      <c r="AR138" s="13" t="n">
        <f aca="false">AR120</f>
        <v>0</v>
      </c>
      <c r="AS138" s="13" t="n">
        <f aca="false">AS120</f>
        <v>0</v>
      </c>
      <c r="AT138" s="13" t="n">
        <f aca="false">AT120</f>
        <v>0</v>
      </c>
      <c r="AU138" s="13" t="n">
        <f aca="false">AU120</f>
        <v>0</v>
      </c>
      <c r="AV138" s="13" t="n">
        <f aca="false">AV120</f>
        <v>0</v>
      </c>
      <c r="AW138" s="13" t="n">
        <f aca="false">AW120</f>
        <v>0</v>
      </c>
      <c r="AX138" s="13" t="n">
        <f aca="false">AX120</f>
        <v>0</v>
      </c>
      <c r="AY138" s="13" t="n">
        <f aca="false">AY120</f>
        <v>0</v>
      </c>
      <c r="AZ138" s="13" t="n">
        <f aca="false">AZ120</f>
        <v>0</v>
      </c>
      <c r="BA138" s="13" t="n">
        <f aca="false">BA120</f>
        <v>0</v>
      </c>
      <c r="BB138" s="13" t="n">
        <f aca="false">BB120</f>
        <v>0</v>
      </c>
      <c r="BC138" s="13" t="n">
        <f aca="false">BC120</f>
        <v>0</v>
      </c>
      <c r="BD138" s="13" t="n">
        <f aca="false">BD120</f>
        <v>0</v>
      </c>
      <c r="BE138" s="13" t="n">
        <f aca="false">BE120</f>
        <v>0</v>
      </c>
      <c r="BF138" s="13" t="n">
        <f aca="false">BF120</f>
        <v>0</v>
      </c>
      <c r="BG138" s="13" t="n">
        <f aca="false">BG120</f>
        <v>0</v>
      </c>
      <c r="BH138" s="13" t="n">
        <f aca="false">BH120</f>
        <v>0</v>
      </c>
      <c r="BI138" s="13" t="n">
        <f aca="false">BI120</f>
        <v>0</v>
      </c>
      <c r="BJ138" s="13" t="n">
        <f aca="false">BJ120</f>
        <v>0</v>
      </c>
      <c r="BK138" s="13" t="n">
        <f aca="false">BK120</f>
        <v>0</v>
      </c>
      <c r="BL138" s="13" t="n">
        <f aca="false">BL120</f>
        <v>0</v>
      </c>
      <c r="BM138" s="13" t="n">
        <f aca="false">BM120</f>
        <v>0</v>
      </c>
    </row>
    <row r="139" customFormat="false" ht="13.5" hidden="false" customHeight="false" outlineLevel="0" collapsed="false">
      <c r="D139" s="20" t="s">
        <v>111</v>
      </c>
      <c r="E139" s="21" t="n">
        <f aca="false">E134-E135-E136-E137-E138</f>
        <v>0</v>
      </c>
      <c r="F139" s="21" t="n">
        <f aca="false">F134-F135-F136-F137-F138</f>
        <v>51.1875051933224</v>
      </c>
      <c r="G139" s="21" t="n">
        <f aca="false">G134-G135-G136-G137-G138</f>
        <v>58.0125051933224</v>
      </c>
      <c r="H139" s="21" t="n">
        <f aca="false">H134-H135-H136-H137-H138</f>
        <v>65.1787551933224</v>
      </c>
      <c r="I139" s="21" t="n">
        <f aca="false">I134-I135-I136-I137-I138</f>
        <v>72.7033176933224</v>
      </c>
      <c r="J139" s="21" t="n">
        <f aca="false">J134-J135-J136-J137-J138</f>
        <v>80.6041083183224</v>
      </c>
      <c r="K139" s="21" t="n">
        <f aca="false">K134-K135-K136-K137-K138</f>
        <v>83.9224403808224</v>
      </c>
      <c r="L139" s="21" t="n">
        <f aca="false">L134-L135-L136-L137-L138</f>
        <v>87.3071390845724</v>
      </c>
      <c r="M139" s="21" t="n">
        <f aca="false">M134-M135-M136-M137-M138</f>
        <v>90.7595317623974</v>
      </c>
      <c r="N139" s="21" t="n">
        <f aca="false">N134-N135-N136-N137-N138</f>
        <v>94.2809722937789</v>
      </c>
      <c r="O139" s="21" t="n">
        <f aca="false">O134-O135-O136-O137-O138</f>
        <v>97.8728416357881</v>
      </c>
      <c r="P139" s="21" t="n">
        <f aca="false">P134-P135-P136-P137-P138</f>
        <v>101.536548364637</v>
      </c>
      <c r="Q139" s="21" t="n">
        <f aca="false">Q134-Q135-Q136-Q137-Q138</f>
        <v>105.273529228064</v>
      </c>
      <c r="R139" s="21" t="n">
        <f aca="false">R134-R135-R136-R137-R138</f>
        <v>109.085249708759</v>
      </c>
      <c r="S139" s="21" t="n">
        <f aca="false">S134-S135-S136-S137-S138</f>
        <v>1410.71513904045</v>
      </c>
      <c r="T139" s="21" t="n">
        <f aca="false">T134-T135-T136-T137-T138</f>
        <v>85.1599252692085</v>
      </c>
      <c r="U139" s="21" t="n">
        <f aca="false">U134-U135-U136-U137-U138</f>
        <v>89.2049535370857</v>
      </c>
      <c r="V139" s="21" t="n">
        <f aca="false">V134-V135-V136-V137-V138</f>
        <v>93.3308823703204</v>
      </c>
      <c r="W139" s="21" t="n">
        <f aca="false">W134-W135-W136-W137-W138</f>
        <v>97.5393297802199</v>
      </c>
      <c r="X139" s="21" t="n">
        <f aca="false">X134-X135-X136-X137-X138</f>
        <v>101.831946138317</v>
      </c>
      <c r="Y139" s="21" t="n">
        <f aca="false">Y134-Y135-Y136-Y137-Y138</f>
        <v>106.210414823577</v>
      </c>
      <c r="Z139" s="21" t="n">
        <f aca="false">Z134-Z135-Z136-Z137-Z138</f>
        <v>110.676452882541</v>
      </c>
      <c r="AA139" s="21" t="n">
        <f aca="false">AA134-AA135-AA136-AA137-AA138</f>
        <v>115.231811702685</v>
      </c>
      <c r="AB139" s="21" t="n">
        <f aca="false">AB134-AB135-AB136-AB137-AB138</f>
        <v>119.878277699232</v>
      </c>
      <c r="AC139" s="21" t="n">
        <f aca="false">AC134-AC135-AC136-AC137-AC138</f>
        <v>124.617673015709</v>
      </c>
      <c r="AD139" s="21" t="n">
        <f aca="false">AD134-AD135-AD136-AD137-AD138</f>
        <v>129.451856238517</v>
      </c>
      <c r="AE139" s="21" t="n">
        <f aca="false">AE134-AE135-AE136-AE137-AE138</f>
        <v>134.38272312578</v>
      </c>
      <c r="AF139" s="21" t="n">
        <f aca="false">AF134-AF135-AF136-AF137-AF138</f>
        <v>139.412207350789</v>
      </c>
      <c r="AG139" s="21" t="n">
        <f aca="false">AG134-AG135-AG136-AG137-AG138</f>
        <v>144.542281260297</v>
      </c>
      <c r="AH139" s="21" t="n">
        <f aca="false">AH134-AH135-AH136-AH137-AH138</f>
        <v>149.774956647996</v>
      </c>
      <c r="AI139" s="21" t="n">
        <f aca="false">AI134-AI135-AI136-AI137-AI138</f>
        <v>155.112285543449</v>
      </c>
      <c r="AJ139" s="21" t="n">
        <f aca="false">AJ134-AJ135-AJ136-AJ137-AJ138</f>
        <v>160.556361016811</v>
      </c>
      <c r="AK139" s="21" t="n">
        <f aca="false">AK134-AK135-AK136-AK137-AK138</f>
        <v>166.109317999641</v>
      </c>
      <c r="AL139" s="21" t="n">
        <f aca="false">AL134-AL135-AL136-AL137-AL138</f>
        <v>171.773334122126</v>
      </c>
      <c r="AM139" s="21" t="n">
        <f aca="false">AM134-AM135-AM136-AM137-AM138</f>
        <v>177.550630567062</v>
      </c>
      <c r="AN139" s="21" t="n">
        <f aca="false">AN134-AN135-AN136-AN137-AN138</f>
        <v>183.443472940897</v>
      </c>
      <c r="AO139" s="21" t="n">
        <f aca="false">AO134-AO135-AO136-AO137-AO138</f>
        <v>306.545660286859</v>
      </c>
      <c r="AP139" s="21" t="n">
        <f aca="false">AP134-AP135-AP136-AP137-AP138</f>
        <v>312.676573492596</v>
      </c>
      <c r="AQ139" s="21" t="n">
        <f aca="false">AQ134-AQ135-AQ136-AQ137-AQ138</f>
        <v>318.930104962448</v>
      </c>
      <c r="AR139" s="21" t="n">
        <f aca="false">AR134-AR135-AR136-AR137-AR138</f>
        <v>325.308707061697</v>
      </c>
      <c r="AS139" s="21" t="n">
        <f aca="false">AS134-AS135-AS136-AS137-AS138</f>
        <v>331.814881202931</v>
      </c>
      <c r="AT139" s="21" t="n">
        <f aca="false">AT134-AT135-AT136-AT137-AT138</f>
        <v>0</v>
      </c>
      <c r="AU139" s="21" t="n">
        <f aca="false">AU134-AU135-AU136-AU137-AU138</f>
        <v>0</v>
      </c>
      <c r="AV139" s="21" t="n">
        <f aca="false">AV134-AV135-AV136-AV137-AV138</f>
        <v>0</v>
      </c>
      <c r="AW139" s="21" t="n">
        <f aca="false">AW134-AW135-AW136-AW137-AW138</f>
        <v>0</v>
      </c>
      <c r="AX139" s="21" t="n">
        <f aca="false">AX134-AX135-AX136-AX137-AX138</f>
        <v>0</v>
      </c>
      <c r="AY139" s="21" t="n">
        <f aca="false">AY134-AY135-AY136-AY137-AY138</f>
        <v>0</v>
      </c>
      <c r="AZ139" s="21" t="n">
        <f aca="false">AZ134-AZ135-AZ136-AZ137-AZ138</f>
        <v>0</v>
      </c>
      <c r="BA139" s="21" t="n">
        <f aca="false">BA134-BA135-BA136-BA137-BA138</f>
        <v>0</v>
      </c>
      <c r="BB139" s="21" t="n">
        <f aca="false">BB134-BB135-BB136-BB137-BB138</f>
        <v>0</v>
      </c>
      <c r="BC139" s="21" t="n">
        <f aca="false">BC134-BC135-BC136-BC137-BC138</f>
        <v>0</v>
      </c>
      <c r="BD139" s="21" t="n">
        <f aca="false">BD134-BD135-BD136-BD137-BD138</f>
        <v>0</v>
      </c>
      <c r="BE139" s="21" t="n">
        <f aca="false">BE134-BE135-BE136-BE137-BE138</f>
        <v>0</v>
      </c>
      <c r="BF139" s="21" t="n">
        <f aca="false">BF134-BF135-BF136-BF137-BF138</f>
        <v>0</v>
      </c>
      <c r="BG139" s="21" t="n">
        <f aca="false">BG134-BG135-BG136-BG137-BG138</f>
        <v>0</v>
      </c>
      <c r="BH139" s="21" t="n">
        <f aca="false">BH134-BH135-BH136-BH137-BH138</f>
        <v>0</v>
      </c>
      <c r="BI139" s="21" t="n">
        <f aca="false">BI134-BI135-BI136-BI137-BI138</f>
        <v>0</v>
      </c>
      <c r="BJ139" s="21" t="n">
        <f aca="false">BJ134-BJ135-BJ136-BJ137-BJ138</f>
        <v>0</v>
      </c>
      <c r="BK139" s="21" t="n">
        <f aca="false">BK134-BK135-BK136-BK137-BK138</f>
        <v>0</v>
      </c>
      <c r="BL139" s="21" t="n">
        <f aca="false">BL134-BL135-BL136-BL137-BL138</f>
        <v>0</v>
      </c>
      <c r="BM139" s="21" t="n">
        <f aca="false">BM134-BM135-BM136-BM137-BM138</f>
        <v>0</v>
      </c>
    </row>
    <row r="140" customFormat="false" ht="13.5" hidden="false" customHeight="false" outlineLevel="0" collapsed="false"/>
    <row r="141" s="8" customFormat="true" ht="13" hidden="false" customHeight="false" outlineLevel="0" collapsed="false">
      <c r="A141" s="8" t="s">
        <v>112</v>
      </c>
    </row>
    <row r="142" customFormat="false" ht="13" hidden="false" customHeight="false" outlineLevel="0" collapsed="false">
      <c r="B142" s="3" t="s">
        <v>113</v>
      </c>
    </row>
    <row r="143" customFormat="false" ht="13" hidden="false" customHeight="false" outlineLevel="0" collapsed="false">
      <c r="C143" s="3" t="s">
        <v>114</v>
      </c>
      <c r="E143" s="6" t="n">
        <f aca="false">E129</f>
        <v>-1400</v>
      </c>
      <c r="F143" s="6" t="n">
        <f aca="false">F129</f>
        <v>136.5</v>
      </c>
      <c r="G143" s="6" t="n">
        <f aca="false">G129</f>
        <v>143.325</v>
      </c>
      <c r="H143" s="6" t="n">
        <f aca="false">H129</f>
        <v>150.49125</v>
      </c>
      <c r="I143" s="6" t="n">
        <f aca="false">I129</f>
        <v>158.0158125</v>
      </c>
      <c r="J143" s="6" t="n">
        <f aca="false">J129</f>
        <v>165.916603125</v>
      </c>
      <c r="K143" s="6" t="n">
        <f aca="false">K129</f>
        <v>169.2349351875</v>
      </c>
      <c r="L143" s="6" t="n">
        <f aca="false">L129</f>
        <v>172.61963389125</v>
      </c>
      <c r="M143" s="6" t="n">
        <f aca="false">M129</f>
        <v>176.072026569075</v>
      </c>
      <c r="N143" s="6" t="n">
        <f aca="false">N129</f>
        <v>179.593467100457</v>
      </c>
      <c r="O143" s="6" t="n">
        <f aca="false">O129</f>
        <v>183.185336442466</v>
      </c>
      <c r="P143" s="6" t="n">
        <f aca="false">P129</f>
        <v>186.849043171315</v>
      </c>
      <c r="Q143" s="6" t="n">
        <f aca="false">Q129</f>
        <v>190.586024034741</v>
      </c>
      <c r="R143" s="6" t="n">
        <f aca="false">R129</f>
        <v>194.397744515436</v>
      </c>
      <c r="S143" s="6" t="n">
        <f aca="false">S129</f>
        <v>198.285699405745</v>
      </c>
      <c r="T143" s="6" t="n">
        <f aca="false">T129</f>
        <v>202.25141339386</v>
      </c>
      <c r="U143" s="6" t="n">
        <f aca="false">U129</f>
        <v>206.296441661737</v>
      </c>
      <c r="V143" s="6" t="n">
        <f aca="false">V129</f>
        <v>210.422370494972</v>
      </c>
      <c r="W143" s="6" t="n">
        <f aca="false">W129</f>
        <v>214.630817904871</v>
      </c>
      <c r="X143" s="6" t="n">
        <f aca="false">X129</f>
        <v>218.923434262969</v>
      </c>
      <c r="Y143" s="6" t="n">
        <f aca="false">Y129</f>
        <v>223.301902948228</v>
      </c>
      <c r="Z143" s="6" t="n">
        <f aca="false">Z129</f>
        <v>227.767941007193</v>
      </c>
      <c r="AA143" s="6" t="n">
        <f aca="false">AA129</f>
        <v>232.323299827336</v>
      </c>
      <c r="AB143" s="6" t="n">
        <f aca="false">AB129</f>
        <v>236.969765823883</v>
      </c>
      <c r="AC143" s="6" t="n">
        <f aca="false">AC129</f>
        <v>241.709161140361</v>
      </c>
      <c r="AD143" s="6" t="n">
        <f aca="false">AD129</f>
        <v>246.543344363168</v>
      </c>
      <c r="AE143" s="6" t="n">
        <f aca="false">AE129</f>
        <v>251.474211250431</v>
      </c>
      <c r="AF143" s="6" t="n">
        <f aca="false">AF129</f>
        <v>256.50369547544</v>
      </c>
      <c r="AG143" s="6" t="n">
        <f aca="false">AG129</f>
        <v>261.633769384949</v>
      </c>
      <c r="AH143" s="6" t="n">
        <f aca="false">AH129</f>
        <v>266.866444772648</v>
      </c>
      <c r="AI143" s="6" t="n">
        <f aca="false">AI129</f>
        <v>272.203773668101</v>
      </c>
      <c r="AJ143" s="6" t="n">
        <f aca="false">AJ129</f>
        <v>277.647849141463</v>
      </c>
      <c r="AK143" s="6" t="n">
        <f aca="false">AK129</f>
        <v>283.200806124292</v>
      </c>
      <c r="AL143" s="6" t="n">
        <f aca="false">AL129</f>
        <v>288.864822246778</v>
      </c>
      <c r="AM143" s="6" t="n">
        <f aca="false">AM129</f>
        <v>294.642118691713</v>
      </c>
      <c r="AN143" s="6" t="n">
        <f aca="false">AN129</f>
        <v>300.534961065548</v>
      </c>
      <c r="AO143" s="6" t="n">
        <f aca="false">AO129</f>
        <v>306.545660286859</v>
      </c>
      <c r="AP143" s="6" t="n">
        <f aca="false">AP129</f>
        <v>312.676573492596</v>
      </c>
      <c r="AQ143" s="6" t="n">
        <f aca="false">AQ129</f>
        <v>318.930104962448</v>
      </c>
      <c r="AR143" s="6" t="n">
        <f aca="false">AR129</f>
        <v>325.308707061697</v>
      </c>
      <c r="AS143" s="6" t="n">
        <f aca="false">AS129</f>
        <v>331.814881202931</v>
      </c>
      <c r="AT143" s="6" t="n">
        <f aca="false">AT129</f>
        <v>0</v>
      </c>
      <c r="AU143" s="6" t="n">
        <f aca="false">AU129</f>
        <v>0</v>
      </c>
      <c r="AV143" s="6" t="n">
        <f aca="false">AV129</f>
        <v>0</v>
      </c>
      <c r="AW143" s="6" t="n">
        <f aca="false">AW129</f>
        <v>0</v>
      </c>
      <c r="AX143" s="6" t="n">
        <f aca="false">AX129</f>
        <v>0</v>
      </c>
      <c r="AY143" s="6" t="n">
        <f aca="false">AY129</f>
        <v>0</v>
      </c>
      <c r="AZ143" s="6" t="n">
        <f aca="false">AZ129</f>
        <v>0</v>
      </c>
      <c r="BA143" s="6" t="n">
        <f aca="false">BA129</f>
        <v>0</v>
      </c>
      <c r="BB143" s="6" t="n">
        <f aca="false">BB129</f>
        <v>0</v>
      </c>
      <c r="BC143" s="6" t="n">
        <f aca="false">BC129</f>
        <v>0</v>
      </c>
      <c r="BD143" s="6" t="n">
        <f aca="false">BD129</f>
        <v>0</v>
      </c>
      <c r="BE143" s="6" t="n">
        <f aca="false">BE129</f>
        <v>0</v>
      </c>
      <c r="BF143" s="6" t="n">
        <f aca="false">BF129</f>
        <v>0</v>
      </c>
      <c r="BG143" s="6" t="n">
        <f aca="false">BG129</f>
        <v>0</v>
      </c>
      <c r="BH143" s="6" t="n">
        <f aca="false">BH129</f>
        <v>0</v>
      </c>
      <c r="BI143" s="6" t="n">
        <f aca="false">BI129</f>
        <v>0</v>
      </c>
      <c r="BJ143" s="6" t="n">
        <f aca="false">BJ129</f>
        <v>0</v>
      </c>
      <c r="BK143" s="6" t="n">
        <f aca="false">BK129</f>
        <v>0</v>
      </c>
      <c r="BL143" s="6" t="n">
        <f aca="false">BL129</f>
        <v>0</v>
      </c>
      <c r="BM143" s="6" t="n">
        <f aca="false">BM129</f>
        <v>0</v>
      </c>
    </row>
    <row r="144" customFormat="false" ht="13" hidden="false" customHeight="false" outlineLevel="0" collapsed="false">
      <c r="C144" s="3" t="s">
        <v>115</v>
      </c>
      <c r="E144" s="6" t="n">
        <f aca="false">E135+E137</f>
        <v>0</v>
      </c>
      <c r="F144" s="6" t="n">
        <f aca="false">F135+F137</f>
        <v>85.3124948066776</v>
      </c>
      <c r="G144" s="6" t="n">
        <f aca="false">G135+G137</f>
        <v>85.3124948066776</v>
      </c>
      <c r="H144" s="6" t="n">
        <f aca="false">H135+H137</f>
        <v>85.3124948066776</v>
      </c>
      <c r="I144" s="6" t="n">
        <f aca="false">I135+I137</f>
        <v>85.3124948066776</v>
      </c>
      <c r="J144" s="6" t="n">
        <f aca="false">J135+J137</f>
        <v>85.3124948066776</v>
      </c>
      <c r="K144" s="6" t="n">
        <f aca="false">K135+K137</f>
        <v>85.3124948066776</v>
      </c>
      <c r="L144" s="6" t="n">
        <f aca="false">L135+L137</f>
        <v>85.3124948066776</v>
      </c>
      <c r="M144" s="6" t="n">
        <f aca="false">M135+M137</f>
        <v>85.3124948066776</v>
      </c>
      <c r="N144" s="6" t="n">
        <f aca="false">N135+N137</f>
        <v>85.3124948066777</v>
      </c>
      <c r="O144" s="6" t="n">
        <f aca="false">O135+O137</f>
        <v>85.3124948066777</v>
      </c>
      <c r="P144" s="6" t="n">
        <f aca="false">P135+P137</f>
        <v>85.3124948066776</v>
      </c>
      <c r="Q144" s="6" t="n">
        <f aca="false">Q135+Q137</f>
        <v>85.3124948066776</v>
      </c>
      <c r="R144" s="6" t="n">
        <f aca="false">R135+R137</f>
        <v>85.3124948066777</v>
      </c>
      <c r="S144" s="6" t="n">
        <f aca="false">S135+S137</f>
        <v>85.3124948066777</v>
      </c>
      <c r="T144" s="6" t="n">
        <f aca="false">T135+T137</f>
        <v>0</v>
      </c>
      <c r="U144" s="6" t="n">
        <f aca="false">U135+U137</f>
        <v>0</v>
      </c>
      <c r="V144" s="6" t="n">
        <f aca="false">V135+V137</f>
        <v>0</v>
      </c>
      <c r="W144" s="6" t="n">
        <f aca="false">W135+W137</f>
        <v>0</v>
      </c>
      <c r="X144" s="6" t="n">
        <f aca="false">X135+X137</f>
        <v>0</v>
      </c>
      <c r="Y144" s="6" t="n">
        <f aca="false">Y135+Y137</f>
        <v>0</v>
      </c>
      <c r="Z144" s="6" t="n">
        <f aca="false">Z135+Z137</f>
        <v>0</v>
      </c>
      <c r="AA144" s="6" t="n">
        <f aca="false">AA135+AA137</f>
        <v>0</v>
      </c>
      <c r="AB144" s="6" t="n">
        <f aca="false">AB135+AB137</f>
        <v>0</v>
      </c>
      <c r="AC144" s="6" t="n">
        <f aca="false">AC135+AC137</f>
        <v>0</v>
      </c>
      <c r="AD144" s="6" t="n">
        <f aca="false">AD135+AD137</f>
        <v>0</v>
      </c>
      <c r="AE144" s="6" t="n">
        <f aca="false">AE135+AE137</f>
        <v>0</v>
      </c>
      <c r="AF144" s="6" t="n">
        <f aca="false">AF135+AF137</f>
        <v>0</v>
      </c>
      <c r="AG144" s="6" t="n">
        <f aca="false">AG135+AG137</f>
        <v>0</v>
      </c>
      <c r="AH144" s="6" t="n">
        <f aca="false">AH135+AH137</f>
        <v>0</v>
      </c>
      <c r="AI144" s="6" t="n">
        <f aca="false">AI135+AI137</f>
        <v>0</v>
      </c>
      <c r="AJ144" s="6" t="n">
        <f aca="false">AJ135+AJ137</f>
        <v>0</v>
      </c>
      <c r="AK144" s="6" t="n">
        <f aca="false">AK135+AK137</f>
        <v>0</v>
      </c>
      <c r="AL144" s="6" t="n">
        <f aca="false">AL135+AL137</f>
        <v>0</v>
      </c>
      <c r="AM144" s="6" t="n">
        <f aca="false">AM135+AM137</f>
        <v>0</v>
      </c>
      <c r="AN144" s="6" t="n">
        <f aca="false">AN135+AN137</f>
        <v>0</v>
      </c>
      <c r="AO144" s="6" t="n">
        <f aca="false">AO135+AO137</f>
        <v>0</v>
      </c>
      <c r="AP144" s="6" t="n">
        <f aca="false">AP135+AP137</f>
        <v>0</v>
      </c>
      <c r="AQ144" s="6" t="n">
        <f aca="false">AQ135+AQ137</f>
        <v>0</v>
      </c>
      <c r="AR144" s="6" t="n">
        <f aca="false">AR135+AR137</f>
        <v>0</v>
      </c>
      <c r="AS144" s="6" t="n">
        <f aca="false">AS135+AS137</f>
        <v>0</v>
      </c>
      <c r="AT144" s="6" t="n">
        <f aca="false">AT135+AT137</f>
        <v>0</v>
      </c>
      <c r="AU144" s="6" t="n">
        <f aca="false">AU135+AU137</f>
        <v>0</v>
      </c>
      <c r="AV144" s="6" t="n">
        <f aca="false">AV135+AV137</f>
        <v>0</v>
      </c>
      <c r="AW144" s="6" t="n">
        <f aca="false">AW135+AW137</f>
        <v>0</v>
      </c>
      <c r="AX144" s="6" t="n">
        <f aca="false">AX135+AX137</f>
        <v>0</v>
      </c>
      <c r="AY144" s="6" t="n">
        <f aca="false">AY135+AY137</f>
        <v>0</v>
      </c>
      <c r="AZ144" s="6" t="n">
        <f aca="false">AZ135+AZ137</f>
        <v>0</v>
      </c>
      <c r="BA144" s="6" t="n">
        <f aca="false">BA135+BA137</f>
        <v>0</v>
      </c>
      <c r="BB144" s="6" t="n">
        <f aca="false">BB135+BB137</f>
        <v>0</v>
      </c>
      <c r="BC144" s="6" t="n">
        <f aca="false">BC135+BC137</f>
        <v>0</v>
      </c>
      <c r="BD144" s="6" t="n">
        <f aca="false">BD135+BD137</f>
        <v>0</v>
      </c>
      <c r="BE144" s="6" t="n">
        <f aca="false">BE135+BE137</f>
        <v>0</v>
      </c>
      <c r="BF144" s="6" t="n">
        <f aca="false">BF135+BF137</f>
        <v>0</v>
      </c>
      <c r="BG144" s="6" t="n">
        <f aca="false">BG135+BG137</f>
        <v>0</v>
      </c>
      <c r="BH144" s="6" t="n">
        <f aca="false">BH135+BH137</f>
        <v>0</v>
      </c>
      <c r="BI144" s="6" t="n">
        <f aca="false">BI135+BI137</f>
        <v>0</v>
      </c>
      <c r="BJ144" s="6" t="n">
        <f aca="false">BJ135+BJ137</f>
        <v>0</v>
      </c>
      <c r="BK144" s="6" t="n">
        <f aca="false">BK135+BK137</f>
        <v>0</v>
      </c>
      <c r="BL144" s="6" t="n">
        <f aca="false">BL135+BL137</f>
        <v>0</v>
      </c>
      <c r="BM144" s="6" t="n">
        <f aca="false">BM135+BM137</f>
        <v>0</v>
      </c>
    </row>
    <row r="145" customFormat="false" ht="13" hidden="false" customHeight="false" outlineLevel="0" collapsed="false">
      <c r="D145" s="3" t="s">
        <v>116</v>
      </c>
      <c r="E145" s="13" t="n">
        <f aca="false">IF(E144&gt;0.1,E143/E144)</f>
        <v>0</v>
      </c>
      <c r="F145" s="13" t="n">
        <f aca="false">IF(F144&gt;0.1,F143/F144)</f>
        <v>1.60000009739858</v>
      </c>
      <c r="G145" s="13" t="n">
        <f aca="false">IF(G144&gt;0.1,G143/G144)</f>
        <v>1.68000010226851</v>
      </c>
      <c r="H145" s="13" t="n">
        <f aca="false">IF(H144&gt;0.1,H143/H144)</f>
        <v>1.76400010738193</v>
      </c>
      <c r="I145" s="13" t="n">
        <f aca="false">IF(I144&gt;0.1,I143/I144)</f>
        <v>1.85220011275103</v>
      </c>
      <c r="J145" s="13" t="n">
        <f aca="false">IF(J144&gt;0.1,J143/J144)</f>
        <v>1.94481011838858</v>
      </c>
      <c r="K145" s="13" t="n">
        <f aca="false">IF(K144&gt;0.1,K143/K144)</f>
        <v>1.98370632075635</v>
      </c>
      <c r="L145" s="13" t="n">
        <f aca="false">IF(L144&gt;0.1,L143/L144)</f>
        <v>2.02338044717148</v>
      </c>
      <c r="M145" s="13" t="n">
        <f aca="false">IF(M144&gt;0.1,M143/M144)</f>
        <v>2.06384805611491</v>
      </c>
      <c r="N145" s="13" t="n">
        <f aca="false">IF(N144&gt;0.1,N143/N144)</f>
        <v>2.10512501723721</v>
      </c>
      <c r="O145" s="13" t="n">
        <f aca="false">IF(O144&gt;0.1,O143/O144)</f>
        <v>2.14722751758195</v>
      </c>
      <c r="P145" s="13" t="n">
        <f aca="false">IF(P144&gt;0.1,P143/P144)</f>
        <v>2.19017206793359</v>
      </c>
      <c r="Q145" s="13" t="n">
        <f aca="false">IF(Q144&gt;0.1,Q143/Q144)</f>
        <v>2.23397550929226</v>
      </c>
      <c r="R145" s="13" t="n">
        <f aca="false">IF(R144&gt;0.1,R143/R144)</f>
        <v>2.27865501947811</v>
      </c>
      <c r="S145" s="13" t="n">
        <f aca="false">IF(S144&gt;0.1,S143/S144)</f>
        <v>2.32422811986767</v>
      </c>
      <c r="T145" s="13" t="n">
        <f aca="false">IF(T144&gt;0.1,T143/T144)</f>
        <v>0</v>
      </c>
      <c r="U145" s="13" t="n">
        <f aca="false">IF(U144&gt;0.1,U143/U144)</f>
        <v>0</v>
      </c>
      <c r="V145" s="13" t="n">
        <f aca="false">IF(V144&gt;0.1,V143/V144)</f>
        <v>0</v>
      </c>
      <c r="W145" s="13" t="n">
        <f aca="false">IF(W144&gt;0.1,W143/W144)</f>
        <v>0</v>
      </c>
      <c r="X145" s="13" t="n">
        <f aca="false">IF(X144&gt;0.1,X143/X144)</f>
        <v>0</v>
      </c>
      <c r="Y145" s="13" t="n">
        <f aca="false">IF(Y144&gt;0.1,Y143/Y144)</f>
        <v>0</v>
      </c>
      <c r="Z145" s="13" t="n">
        <f aca="false">IF(Z144&gt;0.1,Z143/Z144)</f>
        <v>0</v>
      </c>
      <c r="AA145" s="13" t="n">
        <f aca="false">IF(AA144&gt;0.1,AA143/AA144)</f>
        <v>0</v>
      </c>
      <c r="AB145" s="13" t="n">
        <f aca="false">IF(AB144&gt;0.1,AB143/AB144)</f>
        <v>0</v>
      </c>
      <c r="AC145" s="13" t="n">
        <f aca="false">IF(AC144&gt;0.1,AC143/AC144)</f>
        <v>0</v>
      </c>
      <c r="AD145" s="13" t="n">
        <f aca="false">IF(AD144&gt;0.1,AD143/AD144)</f>
        <v>0</v>
      </c>
      <c r="AE145" s="13" t="n">
        <f aca="false">IF(AE144&gt;0.1,AE143/AE144)</f>
        <v>0</v>
      </c>
      <c r="AF145" s="13" t="n">
        <f aca="false">IF(AF144&gt;0.1,AF143/AF144)</f>
        <v>0</v>
      </c>
      <c r="AG145" s="13" t="n">
        <f aca="false">IF(AG144&gt;0.1,AG143/AG144)</f>
        <v>0</v>
      </c>
      <c r="AH145" s="13" t="n">
        <f aca="false">IF(AH144&gt;0.1,AH143/AH144)</f>
        <v>0</v>
      </c>
      <c r="AI145" s="13" t="n">
        <f aca="false">IF(AI144&gt;0.1,AI143/AI144)</f>
        <v>0</v>
      </c>
      <c r="AJ145" s="13" t="n">
        <f aca="false">IF(AJ144&gt;0.1,AJ143/AJ144)</f>
        <v>0</v>
      </c>
      <c r="AK145" s="13" t="n">
        <f aca="false">IF(AK144&gt;0.1,AK143/AK144)</f>
        <v>0</v>
      </c>
      <c r="AL145" s="13" t="n">
        <f aca="false">IF(AL144&gt;0.1,AL143/AL144)</f>
        <v>0</v>
      </c>
      <c r="AM145" s="13" t="n">
        <f aca="false">IF(AM144&gt;0.1,AM143/AM144)</f>
        <v>0</v>
      </c>
      <c r="AN145" s="13" t="n">
        <f aca="false">IF(AN144&gt;0.1,AN143/AN144)</f>
        <v>0</v>
      </c>
      <c r="AO145" s="13" t="n">
        <f aca="false">IF(AO144&gt;0.1,AO143/AO144)</f>
        <v>0</v>
      </c>
      <c r="AP145" s="13" t="n">
        <f aca="false">IF(AP144&gt;0.1,AP143/AP144)</f>
        <v>0</v>
      </c>
      <c r="AQ145" s="13" t="n">
        <f aca="false">IF(AQ144&gt;0.1,AQ143/AQ144)</f>
        <v>0</v>
      </c>
      <c r="AR145" s="13" t="n">
        <f aca="false">IF(AR144&gt;0.1,AR143/AR144)</f>
        <v>0</v>
      </c>
      <c r="AS145" s="13" t="n">
        <f aca="false">IF(AS144&gt;0.1,AS143/AS144)</f>
        <v>0</v>
      </c>
      <c r="AT145" s="13" t="n">
        <f aca="false">IF(AT144&gt;0.1,AT143/AT144)</f>
        <v>0</v>
      </c>
      <c r="AU145" s="13" t="n">
        <f aca="false">IF(AU144&gt;0.1,AU143/AU144)</f>
        <v>0</v>
      </c>
      <c r="AV145" s="13" t="n">
        <f aca="false">IF(AV144&gt;0.1,AV143/AV144)</f>
        <v>0</v>
      </c>
      <c r="AW145" s="13" t="n">
        <f aca="false">IF(AW144&gt;0.1,AW143/AW144)</f>
        <v>0</v>
      </c>
      <c r="AX145" s="13" t="n">
        <f aca="false">IF(AX144&gt;0.1,AX143/AX144)</f>
        <v>0</v>
      </c>
      <c r="AY145" s="13" t="n">
        <f aca="false">IF(AY144&gt;0.1,AY143/AY144)</f>
        <v>0</v>
      </c>
      <c r="AZ145" s="13" t="n">
        <f aca="false">IF(AZ144&gt;0.1,AZ143/AZ144)</f>
        <v>0</v>
      </c>
      <c r="BA145" s="13" t="n">
        <f aca="false">IF(BA144&gt;0.1,BA143/BA144)</f>
        <v>0</v>
      </c>
      <c r="BB145" s="13" t="n">
        <f aca="false">IF(BB144&gt;0.1,BB143/BB144)</f>
        <v>0</v>
      </c>
      <c r="BC145" s="13" t="n">
        <f aca="false">IF(BC144&gt;0.1,BC143/BC144)</f>
        <v>0</v>
      </c>
      <c r="BD145" s="13" t="n">
        <f aca="false">IF(BD144&gt;0.1,BD143/BD144)</f>
        <v>0</v>
      </c>
      <c r="BE145" s="13" t="n">
        <f aca="false">IF(BE144&gt;0.1,BE143/BE144)</f>
        <v>0</v>
      </c>
      <c r="BF145" s="13" t="n">
        <f aca="false">IF(BF144&gt;0.1,BF143/BF144)</f>
        <v>0</v>
      </c>
      <c r="BG145" s="13" t="n">
        <f aca="false">IF(BG144&gt;0.1,BG143/BG144)</f>
        <v>0</v>
      </c>
      <c r="BH145" s="13" t="n">
        <f aca="false">IF(BH144&gt;0.1,BH143/BH144)</f>
        <v>0</v>
      </c>
      <c r="BI145" s="13" t="n">
        <f aca="false">IF(BI144&gt;0.1,BI143/BI144)</f>
        <v>0</v>
      </c>
      <c r="BJ145" s="13" t="n">
        <f aca="false">IF(BJ144&gt;0.1,BJ143/BJ144)</f>
        <v>0</v>
      </c>
      <c r="BK145" s="13" t="n">
        <f aca="false">IF(BK144&gt;0.1,BK143/BK144)</f>
        <v>0</v>
      </c>
      <c r="BL145" s="13" t="n">
        <f aca="false">IF(BL144&gt;0.1,BL143/BL144)</f>
        <v>0</v>
      </c>
      <c r="BM145" s="13" t="n">
        <f aca="false">IF(BM144&gt;0.1,BM143/BM144)</f>
        <v>0</v>
      </c>
    </row>
    <row r="146" customFormat="false" ht="13" hidden="false" customHeight="false" outlineLevel="0" collapsed="false"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</row>
    <row r="147" customFormat="false" ht="13" hidden="false" customHeight="false" outlineLevel="0" collapsed="false">
      <c r="D147" s="3" t="s">
        <v>117</v>
      </c>
      <c r="E147" s="13" t="n">
        <f aca="false">MIN(E145:BM145)</f>
        <v>0</v>
      </c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</row>
    <row r="149" customFormat="false" ht="13" hidden="false" customHeight="false" outlineLevel="0" collapsed="false">
      <c r="B149" s="3" t="s">
        <v>118</v>
      </c>
    </row>
    <row r="150" customFormat="false" ht="13" hidden="false" customHeight="false" outlineLevel="0" collapsed="false">
      <c r="C150" s="3" t="s">
        <v>119</v>
      </c>
      <c r="E150" s="6" t="n">
        <f aca="false">E129</f>
        <v>-1400</v>
      </c>
      <c r="F150" s="6" t="n">
        <f aca="false">F129</f>
        <v>136.5</v>
      </c>
      <c r="G150" s="6" t="n">
        <f aca="false">G129</f>
        <v>143.325</v>
      </c>
      <c r="H150" s="6" t="n">
        <f aca="false">H129</f>
        <v>150.49125</v>
      </c>
      <c r="I150" s="6" t="n">
        <f aca="false">I129</f>
        <v>158.0158125</v>
      </c>
      <c r="J150" s="6" t="n">
        <f aca="false">J129</f>
        <v>165.916603125</v>
      </c>
      <c r="K150" s="6" t="n">
        <f aca="false">K129</f>
        <v>169.2349351875</v>
      </c>
      <c r="L150" s="6" t="n">
        <f aca="false">L129</f>
        <v>172.61963389125</v>
      </c>
      <c r="M150" s="6" t="n">
        <f aca="false">M129</f>
        <v>176.072026569075</v>
      </c>
      <c r="N150" s="6" t="n">
        <f aca="false">N129</f>
        <v>179.593467100457</v>
      </c>
      <c r="O150" s="6" t="n">
        <f aca="false">O129</f>
        <v>183.185336442466</v>
      </c>
      <c r="P150" s="6" t="n">
        <f aca="false">P129</f>
        <v>186.849043171315</v>
      </c>
      <c r="Q150" s="6" t="n">
        <f aca="false">Q129</f>
        <v>190.586024034741</v>
      </c>
      <c r="R150" s="6" t="n">
        <f aca="false">R129</f>
        <v>194.397744515436</v>
      </c>
      <c r="S150" s="6" t="n">
        <f aca="false">S129</f>
        <v>198.285699405745</v>
      </c>
      <c r="T150" s="6" t="n">
        <f aca="false">T129</f>
        <v>202.25141339386</v>
      </c>
      <c r="U150" s="6" t="n">
        <f aca="false">U129</f>
        <v>206.296441661737</v>
      </c>
      <c r="V150" s="6" t="n">
        <f aca="false">V129</f>
        <v>210.422370494972</v>
      </c>
      <c r="W150" s="6" t="n">
        <f aca="false">W129</f>
        <v>214.630817904871</v>
      </c>
      <c r="X150" s="6" t="n">
        <f aca="false">X129</f>
        <v>218.923434262969</v>
      </c>
      <c r="Y150" s="6" t="n">
        <f aca="false">Y129</f>
        <v>223.301902948228</v>
      </c>
      <c r="Z150" s="6" t="n">
        <f aca="false">Z129</f>
        <v>227.767941007193</v>
      </c>
      <c r="AA150" s="6" t="n">
        <f aca="false">AA129</f>
        <v>232.323299827336</v>
      </c>
      <c r="AB150" s="6" t="n">
        <f aca="false">AB129</f>
        <v>236.969765823883</v>
      </c>
      <c r="AC150" s="6" t="n">
        <f aca="false">AC129</f>
        <v>241.709161140361</v>
      </c>
      <c r="AD150" s="6" t="n">
        <f aca="false">AD129</f>
        <v>246.543344363168</v>
      </c>
      <c r="AE150" s="6" t="n">
        <f aca="false">AE129</f>
        <v>251.474211250431</v>
      </c>
      <c r="AF150" s="6" t="n">
        <f aca="false">AF129</f>
        <v>256.50369547544</v>
      </c>
      <c r="AG150" s="6" t="n">
        <f aca="false">AG129</f>
        <v>261.633769384949</v>
      </c>
      <c r="AH150" s="6" t="n">
        <f aca="false">AH129</f>
        <v>266.866444772648</v>
      </c>
      <c r="AI150" s="6" t="n">
        <f aca="false">AI129</f>
        <v>272.203773668101</v>
      </c>
      <c r="AJ150" s="6" t="n">
        <f aca="false">AJ129</f>
        <v>277.647849141463</v>
      </c>
      <c r="AK150" s="6" t="n">
        <f aca="false">AK129</f>
        <v>283.200806124292</v>
      </c>
      <c r="AL150" s="6" t="n">
        <f aca="false">AL129</f>
        <v>288.864822246778</v>
      </c>
      <c r="AM150" s="6" t="n">
        <f aca="false">AM129</f>
        <v>294.642118691713</v>
      </c>
      <c r="AN150" s="6" t="n">
        <f aca="false">AN129</f>
        <v>300.534961065548</v>
      </c>
      <c r="AO150" s="6" t="n">
        <f aca="false">AO129</f>
        <v>306.545660286859</v>
      </c>
      <c r="AP150" s="6" t="n">
        <f aca="false">AP129</f>
        <v>312.676573492596</v>
      </c>
      <c r="AQ150" s="6" t="n">
        <f aca="false">AQ129</f>
        <v>318.930104962448</v>
      </c>
      <c r="AR150" s="6" t="n">
        <f aca="false">AR129</f>
        <v>325.308707061697</v>
      </c>
      <c r="AS150" s="6" t="n">
        <f aca="false">AS129</f>
        <v>331.814881202931</v>
      </c>
      <c r="AT150" s="6" t="n">
        <f aca="false">AT129</f>
        <v>0</v>
      </c>
      <c r="AU150" s="6" t="n">
        <f aca="false">AU129</f>
        <v>0</v>
      </c>
      <c r="AV150" s="6" t="n">
        <f aca="false">AV129</f>
        <v>0</v>
      </c>
      <c r="AW150" s="6" t="n">
        <f aca="false">AW129</f>
        <v>0</v>
      </c>
      <c r="AX150" s="6" t="n">
        <f aca="false">AX129</f>
        <v>0</v>
      </c>
      <c r="AY150" s="6" t="n">
        <f aca="false">AY129</f>
        <v>0</v>
      </c>
      <c r="AZ150" s="6" t="n">
        <f aca="false">AZ129</f>
        <v>0</v>
      </c>
      <c r="BA150" s="6" t="n">
        <f aca="false">BA129</f>
        <v>0</v>
      </c>
      <c r="BB150" s="6" t="n">
        <f aca="false">BB129</f>
        <v>0</v>
      </c>
      <c r="BC150" s="6" t="n">
        <f aca="false">BC129</f>
        <v>0</v>
      </c>
      <c r="BD150" s="6" t="n">
        <f aca="false">BD129</f>
        <v>0</v>
      </c>
      <c r="BE150" s="6" t="n">
        <f aca="false">BE129</f>
        <v>0</v>
      </c>
      <c r="BF150" s="6" t="n">
        <f aca="false">BF129</f>
        <v>0</v>
      </c>
      <c r="BG150" s="6" t="n">
        <f aca="false">BG129</f>
        <v>0</v>
      </c>
      <c r="BH150" s="6" t="n">
        <f aca="false">BH129</f>
        <v>0</v>
      </c>
      <c r="BI150" s="6" t="n">
        <f aca="false">BI129</f>
        <v>0</v>
      </c>
      <c r="BJ150" s="6" t="n">
        <f aca="false">BJ129</f>
        <v>0</v>
      </c>
      <c r="BK150" s="6" t="n">
        <f aca="false">BK129</f>
        <v>0</v>
      </c>
      <c r="BL150" s="6" t="n">
        <f aca="false">BL129</f>
        <v>0</v>
      </c>
      <c r="BM150" s="6" t="n">
        <f aca="false">BM129</f>
        <v>0</v>
      </c>
    </row>
    <row r="151" customFormat="false" ht="13" hidden="false" customHeight="false" outlineLevel="0" collapsed="false">
      <c r="C151" s="3" t="s">
        <v>115</v>
      </c>
      <c r="E151" s="6" t="n">
        <f aca="false">E136+E138</f>
        <v>0</v>
      </c>
      <c r="F151" s="6" t="n">
        <f aca="false">F136+F138</f>
        <v>0</v>
      </c>
      <c r="G151" s="6" t="n">
        <f aca="false">G136+G138</f>
        <v>0</v>
      </c>
      <c r="H151" s="6" t="n">
        <f aca="false">H136+H138</f>
        <v>0</v>
      </c>
      <c r="I151" s="6" t="n">
        <f aca="false">I136+I138</f>
        <v>0</v>
      </c>
      <c r="J151" s="6" t="n">
        <f aca="false">J136+J138</f>
        <v>0</v>
      </c>
      <c r="K151" s="6" t="n">
        <f aca="false">K136+K138</f>
        <v>0</v>
      </c>
      <c r="L151" s="6" t="n">
        <f aca="false">L136+L138</f>
        <v>0</v>
      </c>
      <c r="M151" s="6" t="n">
        <f aca="false">M136+M138</f>
        <v>0</v>
      </c>
      <c r="N151" s="6" t="n">
        <f aca="false">N136+N138</f>
        <v>0</v>
      </c>
      <c r="O151" s="6" t="n">
        <f aca="false">O136+O138</f>
        <v>0</v>
      </c>
      <c r="P151" s="6" t="n">
        <f aca="false">P136+P138</f>
        <v>0</v>
      </c>
      <c r="Q151" s="6" t="n">
        <f aca="false">Q136+Q138</f>
        <v>0</v>
      </c>
      <c r="R151" s="6" t="n">
        <f aca="false">R136+R138</f>
        <v>0</v>
      </c>
      <c r="S151" s="6" t="n">
        <f aca="false">S136+S138</f>
        <v>0</v>
      </c>
      <c r="T151" s="6" t="n">
        <f aca="false">T136+T138</f>
        <v>117.091488124651</v>
      </c>
      <c r="U151" s="6" t="n">
        <f aca="false">U136+U138</f>
        <v>117.091488124651</v>
      </c>
      <c r="V151" s="6" t="n">
        <f aca="false">V136+V138</f>
        <v>117.091488124651</v>
      </c>
      <c r="W151" s="6" t="n">
        <f aca="false">W136+W138</f>
        <v>117.091488124651</v>
      </c>
      <c r="X151" s="6" t="n">
        <f aca="false">X136+X138</f>
        <v>117.091488124651</v>
      </c>
      <c r="Y151" s="6" t="n">
        <f aca="false">Y136+Y138</f>
        <v>117.091488124651</v>
      </c>
      <c r="Z151" s="6" t="n">
        <f aca="false">Z136+Z138</f>
        <v>117.091488124651</v>
      </c>
      <c r="AA151" s="6" t="n">
        <f aca="false">AA136+AA138</f>
        <v>117.091488124651</v>
      </c>
      <c r="AB151" s="6" t="n">
        <f aca="false">AB136+AB138</f>
        <v>117.091488124651</v>
      </c>
      <c r="AC151" s="6" t="n">
        <f aca="false">AC136+AC138</f>
        <v>117.091488124651</v>
      </c>
      <c r="AD151" s="6" t="n">
        <f aca="false">AD136+AD138</f>
        <v>117.091488124651</v>
      </c>
      <c r="AE151" s="6" t="n">
        <f aca="false">AE136+AE138</f>
        <v>117.091488124651</v>
      </c>
      <c r="AF151" s="6" t="n">
        <f aca="false">AF136+AF138</f>
        <v>117.091488124651</v>
      </c>
      <c r="AG151" s="6" t="n">
        <f aca="false">AG136+AG138</f>
        <v>117.091488124651</v>
      </c>
      <c r="AH151" s="6" t="n">
        <f aca="false">AH136+AH138</f>
        <v>117.091488124651</v>
      </c>
      <c r="AI151" s="6" t="n">
        <f aca="false">AI136+AI138</f>
        <v>117.091488124651</v>
      </c>
      <c r="AJ151" s="6" t="n">
        <f aca="false">AJ136+AJ138</f>
        <v>117.091488124651</v>
      </c>
      <c r="AK151" s="6" t="n">
        <f aca="false">AK136+AK138</f>
        <v>117.091488124651</v>
      </c>
      <c r="AL151" s="6" t="n">
        <f aca="false">AL136+AL138</f>
        <v>117.091488124651</v>
      </c>
      <c r="AM151" s="6" t="n">
        <f aca="false">AM136+AM138</f>
        <v>117.091488124651</v>
      </c>
      <c r="AN151" s="6" t="n">
        <f aca="false">AN136+AN138</f>
        <v>117.091488124651</v>
      </c>
      <c r="AO151" s="6" t="n">
        <f aca="false">AO136+AO138</f>
        <v>0</v>
      </c>
      <c r="AP151" s="6" t="n">
        <f aca="false">AP136+AP138</f>
        <v>0</v>
      </c>
      <c r="AQ151" s="6" t="n">
        <f aca="false">AQ136+AQ138</f>
        <v>0</v>
      </c>
      <c r="AR151" s="6" t="n">
        <f aca="false">AR136+AR138</f>
        <v>0</v>
      </c>
      <c r="AS151" s="6" t="n">
        <f aca="false">AS136+AS138</f>
        <v>0</v>
      </c>
      <c r="AT151" s="6" t="n">
        <f aca="false">AT136+AT138</f>
        <v>0</v>
      </c>
      <c r="AU151" s="6" t="n">
        <f aca="false">AU136+AU138</f>
        <v>0</v>
      </c>
      <c r="AV151" s="6" t="n">
        <f aca="false">AV136+AV138</f>
        <v>0</v>
      </c>
      <c r="AW151" s="6" t="n">
        <f aca="false">AW136+AW138</f>
        <v>0</v>
      </c>
      <c r="AX151" s="6" t="n">
        <f aca="false">AX136+AX138</f>
        <v>0</v>
      </c>
      <c r="AY151" s="6" t="n">
        <f aca="false">AY136+AY138</f>
        <v>0</v>
      </c>
      <c r="AZ151" s="6" t="n">
        <f aca="false">AZ136+AZ138</f>
        <v>0</v>
      </c>
      <c r="BA151" s="6" t="n">
        <f aca="false">BA136+BA138</f>
        <v>0</v>
      </c>
      <c r="BB151" s="6" t="n">
        <f aca="false">BB136+BB138</f>
        <v>0</v>
      </c>
      <c r="BC151" s="6" t="n">
        <f aca="false">BC136+BC138</f>
        <v>0</v>
      </c>
      <c r="BD151" s="6" t="n">
        <f aca="false">BD136+BD138</f>
        <v>0</v>
      </c>
      <c r="BE151" s="6" t="n">
        <f aca="false">BE136+BE138</f>
        <v>0</v>
      </c>
      <c r="BF151" s="6" t="n">
        <f aca="false">BF136+BF138</f>
        <v>0</v>
      </c>
      <c r="BG151" s="6" t="n">
        <f aca="false">BG136+BG138</f>
        <v>0</v>
      </c>
      <c r="BH151" s="6" t="n">
        <f aca="false">BH136+BH138</f>
        <v>0</v>
      </c>
      <c r="BI151" s="6" t="n">
        <f aca="false">BI136+BI138</f>
        <v>0</v>
      </c>
      <c r="BJ151" s="6" t="n">
        <f aca="false">BJ136+BJ138</f>
        <v>0</v>
      </c>
      <c r="BK151" s="6" t="n">
        <f aca="false">BK136+BK138</f>
        <v>0</v>
      </c>
      <c r="BL151" s="6" t="n">
        <f aca="false">BL136+BL138</f>
        <v>0</v>
      </c>
      <c r="BM151" s="6" t="n">
        <f aca="false">BM136+BM138</f>
        <v>0</v>
      </c>
    </row>
    <row r="152" customFormat="false" ht="13" hidden="false" customHeight="false" outlineLevel="0" collapsed="false">
      <c r="D152" s="3" t="s">
        <v>116</v>
      </c>
      <c r="E152" s="13" t="n">
        <f aca="false">IF(E151&gt;0.1,E150/E151)</f>
        <v>0</v>
      </c>
      <c r="F152" s="13" t="n">
        <f aca="false">IF(F151&gt;0.1,F150/F151)</f>
        <v>0</v>
      </c>
      <c r="G152" s="13" t="n">
        <f aca="false">IF(G151&gt;0.1,G150/G151)</f>
        <v>0</v>
      </c>
      <c r="H152" s="13" t="n">
        <f aca="false">IF(H151&gt;0.1,H150/H151)</f>
        <v>0</v>
      </c>
      <c r="I152" s="13" t="n">
        <f aca="false">IF(I151&gt;0.1,I150/I151)</f>
        <v>0</v>
      </c>
      <c r="J152" s="13" t="n">
        <f aca="false">IF(J151&gt;0.1,J150/J151)</f>
        <v>0</v>
      </c>
      <c r="K152" s="13" t="n">
        <f aca="false">IF(K151&gt;0.1,K150/K151)</f>
        <v>0</v>
      </c>
      <c r="L152" s="13" t="n">
        <f aca="false">IF(L151&gt;0.1,L150/L151)</f>
        <v>0</v>
      </c>
      <c r="M152" s="13" t="n">
        <f aca="false">IF(M151&gt;0.1,M150/M151)</f>
        <v>0</v>
      </c>
      <c r="N152" s="13" t="n">
        <f aca="false">IF(N151&gt;0.1,N150/N151)</f>
        <v>0</v>
      </c>
      <c r="O152" s="13" t="n">
        <f aca="false">IF(O151&gt;0.1,O150/O151)</f>
        <v>0</v>
      </c>
      <c r="P152" s="13" t="n">
        <f aca="false">IF(P151&gt;0.1,P150/P151)</f>
        <v>0</v>
      </c>
      <c r="Q152" s="13" t="n">
        <f aca="false">IF(Q151&gt;0.1,Q150/Q151)</f>
        <v>0</v>
      </c>
      <c r="R152" s="13" t="n">
        <f aca="false">IF(R151&gt;0.1,R150/R151)</f>
        <v>0</v>
      </c>
      <c r="S152" s="13" t="n">
        <f aca="false">IF(S151&gt;0.1,S150/S151)</f>
        <v>0</v>
      </c>
      <c r="T152" s="13" t="n">
        <f aca="false">IF(T151&gt;0.1,T150/T151)</f>
        <v>1.72729390182957</v>
      </c>
      <c r="U152" s="13" t="n">
        <f aca="false">IF(U151&gt;0.1,U150/U151)</f>
        <v>1.76183977986616</v>
      </c>
      <c r="V152" s="13" t="n">
        <f aca="false">IF(V151&gt;0.1,V150/V151)</f>
        <v>1.79707657546349</v>
      </c>
      <c r="W152" s="13" t="n">
        <f aca="false">IF(W151&gt;0.1,W150/W151)</f>
        <v>1.83301810697276</v>
      </c>
      <c r="X152" s="13" t="n">
        <f aca="false">IF(X151&gt;0.1,X150/X151)</f>
        <v>1.86967846911221</v>
      </c>
      <c r="Y152" s="13" t="n">
        <f aca="false">IF(Y151&gt;0.1,Y150/Y151)</f>
        <v>1.90707203849445</v>
      </c>
      <c r="Z152" s="13" t="n">
        <f aca="false">IF(Z151&gt;0.1,Z150/Z151)</f>
        <v>1.94521347926434</v>
      </c>
      <c r="AA152" s="13" t="n">
        <f aca="false">IF(AA151&gt;0.1,AA150/AA151)</f>
        <v>1.98411774884963</v>
      </c>
      <c r="AB152" s="13" t="n">
        <f aca="false">IF(AB151&gt;0.1,AB150/AB151)</f>
        <v>2.02380010382662</v>
      </c>
      <c r="AC152" s="13" t="n">
        <f aca="false">IF(AC151&gt;0.1,AC150/AC151)</f>
        <v>2.06427610590316</v>
      </c>
      <c r="AD152" s="13" t="n">
        <f aca="false">IF(AD151&gt;0.1,AD150/AD151)</f>
        <v>2.10556162802122</v>
      </c>
      <c r="AE152" s="13" t="n">
        <f aca="false">IF(AE151&gt;0.1,AE150/AE151)</f>
        <v>2.14767286058164</v>
      </c>
      <c r="AF152" s="13" t="n">
        <f aca="false">IF(AF151&gt;0.1,AF150/AF151)</f>
        <v>2.19062631779328</v>
      </c>
      <c r="AG152" s="13" t="n">
        <f aca="false">IF(AG151&gt;0.1,AG150/AG151)</f>
        <v>2.23443884414914</v>
      </c>
      <c r="AH152" s="13" t="n">
        <f aca="false">IF(AH151&gt;0.1,AH150/AH151)</f>
        <v>2.27912762103212</v>
      </c>
      <c r="AI152" s="13" t="n">
        <f aca="false">IF(AI151&gt;0.1,AI150/AI151)</f>
        <v>2.32471017345277</v>
      </c>
      <c r="AJ152" s="13" t="n">
        <f aca="false">IF(AJ151&gt;0.1,AJ150/AJ151)</f>
        <v>2.37120437692182</v>
      </c>
      <c r="AK152" s="13" t="n">
        <f aca="false">IF(AK151&gt;0.1,AK150/AK151)</f>
        <v>2.41862846446026</v>
      </c>
      <c r="AL152" s="13" t="n">
        <f aca="false">IF(AL151&gt;0.1,AL150/AL151)</f>
        <v>2.46700103374946</v>
      </c>
      <c r="AM152" s="13" t="n">
        <f aca="false">IF(AM151&gt;0.1,AM150/AM151)</f>
        <v>2.51634105442445</v>
      </c>
      <c r="AN152" s="13" t="n">
        <f aca="false">IF(AN151&gt;0.1,AN150/AN151)</f>
        <v>2.56666787551296</v>
      </c>
      <c r="AO152" s="13" t="n">
        <f aca="false">IF(AO151&gt;0.1,AO150/AO151)</f>
        <v>0</v>
      </c>
      <c r="AP152" s="13" t="n">
        <f aca="false">IF(AP151&gt;0.1,AP150/AP151)</f>
        <v>0</v>
      </c>
      <c r="AQ152" s="13" t="n">
        <f aca="false">IF(AQ151&gt;0.1,AQ150/AQ151)</f>
        <v>0</v>
      </c>
      <c r="AR152" s="13" t="n">
        <f aca="false">IF(AR151&gt;0.1,AR150/AR151)</f>
        <v>0</v>
      </c>
      <c r="AS152" s="13" t="n">
        <f aca="false">IF(AS151&gt;0.1,AS150/AS151)</f>
        <v>0</v>
      </c>
      <c r="AT152" s="13" t="n">
        <f aca="false">IF(AT151&gt;0.1,AT150/AT151)</f>
        <v>0</v>
      </c>
      <c r="AU152" s="13" t="n">
        <f aca="false">IF(AU151&gt;0.1,AU150/AU151)</f>
        <v>0</v>
      </c>
      <c r="AV152" s="13" t="n">
        <f aca="false">IF(AV151&gt;0.1,AV150/AV151)</f>
        <v>0</v>
      </c>
      <c r="AW152" s="13" t="n">
        <f aca="false">IF(AW151&gt;0.1,AW150/AW151)</f>
        <v>0</v>
      </c>
      <c r="AX152" s="13" t="n">
        <f aca="false">IF(AX151&gt;0.1,AX150/AX151)</f>
        <v>0</v>
      </c>
      <c r="AY152" s="13" t="n">
        <f aca="false">IF(AY151&gt;0.1,AY150/AY151)</f>
        <v>0</v>
      </c>
      <c r="AZ152" s="13" t="n">
        <f aca="false">IF(AZ151&gt;0.1,AZ150/AZ151)</f>
        <v>0</v>
      </c>
      <c r="BA152" s="13" t="n">
        <f aca="false">IF(BA151&gt;0.1,BA150/BA151)</f>
        <v>0</v>
      </c>
      <c r="BB152" s="13" t="n">
        <f aca="false">IF(BB151&gt;0.1,BB150/BB151)</f>
        <v>0</v>
      </c>
      <c r="BC152" s="13" t="n">
        <f aca="false">IF(BC151&gt;0.1,BC150/BC151)</f>
        <v>0</v>
      </c>
      <c r="BD152" s="13" t="n">
        <f aca="false">IF(BD151&gt;0.1,BD150/BD151)</f>
        <v>0</v>
      </c>
      <c r="BE152" s="13" t="n">
        <f aca="false">IF(BE151&gt;0.1,BE150/BE151)</f>
        <v>0</v>
      </c>
      <c r="BF152" s="13" t="n">
        <f aca="false">IF(BF151&gt;0.1,BF150/BF151)</f>
        <v>0</v>
      </c>
      <c r="BG152" s="13" t="n">
        <f aca="false">IF(BG151&gt;0.1,BG150/BG151)</f>
        <v>0</v>
      </c>
      <c r="BH152" s="13" t="n">
        <f aca="false">IF(BH151&gt;0.1,BH150/BH151)</f>
        <v>0</v>
      </c>
      <c r="BI152" s="13" t="n">
        <f aca="false">IF(BI151&gt;0.1,BI150/BI151)</f>
        <v>0</v>
      </c>
      <c r="BJ152" s="13" t="n">
        <f aca="false">IF(BJ151&gt;0.1,BJ150/BJ151)</f>
        <v>0</v>
      </c>
      <c r="BK152" s="13" t="n">
        <f aca="false">IF(BK151&gt;0.1,BK150/BK151)</f>
        <v>0</v>
      </c>
      <c r="BL152" s="13" t="n">
        <f aca="false">IF(BL151&gt;0.1,BL150/BL151)</f>
        <v>0</v>
      </c>
      <c r="BM152" s="13" t="n">
        <f aca="false">IF(BM151&gt;0.1,BM150/BM151)</f>
        <v>0</v>
      </c>
    </row>
    <row r="153" customFormat="false" ht="13" hidden="false" customHeight="false" outlineLevel="0" collapsed="false"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</row>
    <row r="154" customFormat="false" ht="13" hidden="false" customHeight="false" outlineLevel="0" collapsed="false">
      <c r="D154" s="3" t="s">
        <v>117</v>
      </c>
      <c r="E154" s="13" t="n">
        <f aca="false">MIN(E152:BM152)</f>
        <v>0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</row>
    <row r="156" s="8" customFormat="true" ht="13" hidden="false" customHeight="false" outlineLevel="0" collapsed="false">
      <c r="A156" s="8" t="s">
        <v>120</v>
      </c>
    </row>
    <row r="157" customFormat="false" ht="13" hidden="false" customHeight="false" outlineLevel="0" collapsed="false">
      <c r="B157" s="3" t="s">
        <v>121</v>
      </c>
    </row>
    <row r="158" customFormat="false" ht="13" hidden="false" customHeight="false" outlineLevel="0" collapsed="false">
      <c r="C158" s="3" t="s">
        <v>111</v>
      </c>
      <c r="E158" s="6" t="n">
        <f aca="false">E139</f>
        <v>0</v>
      </c>
      <c r="F158" s="6" t="n">
        <f aca="false">F139</f>
        <v>51.1875051933224</v>
      </c>
      <c r="G158" s="6" t="n">
        <f aca="false">G139</f>
        <v>58.0125051933224</v>
      </c>
      <c r="H158" s="6" t="n">
        <f aca="false">H139</f>
        <v>65.1787551933224</v>
      </c>
      <c r="I158" s="6" t="n">
        <f aca="false">I139</f>
        <v>72.7033176933224</v>
      </c>
      <c r="J158" s="6" t="n">
        <f aca="false">J139</f>
        <v>80.6041083183224</v>
      </c>
      <c r="K158" s="6" t="n">
        <f aca="false">K139</f>
        <v>83.9224403808224</v>
      </c>
      <c r="L158" s="6" t="n">
        <f aca="false">L139</f>
        <v>87.3071390845724</v>
      </c>
      <c r="M158" s="6" t="n">
        <f aca="false">M139</f>
        <v>90.7595317623974</v>
      </c>
      <c r="N158" s="6" t="n">
        <f aca="false">N139</f>
        <v>94.2809722937789</v>
      </c>
      <c r="O158" s="6" t="n">
        <f aca="false">O139</f>
        <v>97.8728416357881</v>
      </c>
      <c r="P158" s="6" t="n">
        <f aca="false">P139</f>
        <v>101.536548364637</v>
      </c>
      <c r="Q158" s="6" t="n">
        <f aca="false">Q139</f>
        <v>105.273529228064</v>
      </c>
      <c r="R158" s="6" t="n">
        <f aca="false">R139</f>
        <v>109.085249708759</v>
      </c>
      <c r="S158" s="6" t="n">
        <f aca="false">S139</f>
        <v>1410.71513904045</v>
      </c>
      <c r="T158" s="6" t="n">
        <f aca="false">T139</f>
        <v>85.1599252692085</v>
      </c>
      <c r="U158" s="6" t="n">
        <f aca="false">U139</f>
        <v>89.2049535370857</v>
      </c>
      <c r="V158" s="6" t="n">
        <f aca="false">V139</f>
        <v>93.3308823703204</v>
      </c>
      <c r="W158" s="6" t="n">
        <f aca="false">W139</f>
        <v>97.5393297802199</v>
      </c>
      <c r="X158" s="6" t="n">
        <f aca="false">X139</f>
        <v>101.831946138317</v>
      </c>
      <c r="Y158" s="6" t="n">
        <f aca="false">Y139</f>
        <v>106.210414823577</v>
      </c>
      <c r="Z158" s="6" t="n">
        <f aca="false">Z139</f>
        <v>110.676452882541</v>
      </c>
      <c r="AA158" s="6" t="n">
        <f aca="false">AA139</f>
        <v>115.231811702685</v>
      </c>
      <c r="AB158" s="6" t="n">
        <f aca="false">AB139</f>
        <v>119.878277699232</v>
      </c>
      <c r="AC158" s="6" t="n">
        <f aca="false">AC139</f>
        <v>124.617673015709</v>
      </c>
      <c r="AD158" s="6" t="n">
        <f aca="false">AD139</f>
        <v>129.451856238517</v>
      </c>
      <c r="AE158" s="6" t="n">
        <f aca="false">AE139</f>
        <v>134.38272312578</v>
      </c>
      <c r="AF158" s="6" t="n">
        <f aca="false">AF139</f>
        <v>139.412207350789</v>
      </c>
      <c r="AG158" s="6" t="n">
        <f aca="false">AG139</f>
        <v>144.542281260297</v>
      </c>
      <c r="AH158" s="6" t="n">
        <f aca="false">AH139</f>
        <v>149.774956647996</v>
      </c>
      <c r="AI158" s="6" t="n">
        <f aca="false">AI139</f>
        <v>155.112285543449</v>
      </c>
      <c r="AJ158" s="6" t="n">
        <f aca="false">AJ139</f>
        <v>160.556361016811</v>
      </c>
      <c r="AK158" s="6" t="n">
        <f aca="false">AK139</f>
        <v>166.109317999641</v>
      </c>
      <c r="AL158" s="6" t="n">
        <f aca="false">AL139</f>
        <v>171.773334122126</v>
      </c>
      <c r="AM158" s="6" t="n">
        <f aca="false">AM139</f>
        <v>177.550630567062</v>
      </c>
      <c r="AN158" s="6" t="n">
        <f aca="false">AN139</f>
        <v>183.443472940897</v>
      </c>
      <c r="AO158" s="6" t="n">
        <f aca="false">AO139</f>
        <v>306.545660286859</v>
      </c>
      <c r="AP158" s="6" t="n">
        <f aca="false">AP139</f>
        <v>312.676573492596</v>
      </c>
      <c r="AQ158" s="6" t="n">
        <f aca="false">AQ139</f>
        <v>318.930104962448</v>
      </c>
      <c r="AR158" s="6" t="n">
        <f aca="false">AR139</f>
        <v>325.308707061697</v>
      </c>
      <c r="AS158" s="6" t="n">
        <f aca="false">AS139</f>
        <v>331.814881202931</v>
      </c>
      <c r="AT158" s="6" t="n">
        <f aca="false">AT139</f>
        <v>0</v>
      </c>
      <c r="AU158" s="6" t="n">
        <f aca="false">AU139</f>
        <v>0</v>
      </c>
      <c r="AV158" s="6" t="n">
        <f aca="false">AV139</f>
        <v>0</v>
      </c>
      <c r="AW158" s="6" t="n">
        <f aca="false">AW139</f>
        <v>0</v>
      </c>
      <c r="AX158" s="6" t="n">
        <f aca="false">AX139</f>
        <v>0</v>
      </c>
      <c r="AY158" s="6" t="n">
        <f aca="false">AY139</f>
        <v>0</v>
      </c>
      <c r="AZ158" s="6" t="n">
        <f aca="false">AZ139</f>
        <v>0</v>
      </c>
      <c r="BA158" s="6" t="n">
        <f aca="false">BA139</f>
        <v>0</v>
      </c>
      <c r="BB158" s="6" t="n">
        <f aca="false">BB139</f>
        <v>0</v>
      </c>
      <c r="BC158" s="6" t="n">
        <f aca="false">BC139</f>
        <v>0</v>
      </c>
      <c r="BD158" s="6" t="n">
        <f aca="false">BD139</f>
        <v>0</v>
      </c>
      <c r="BE158" s="6" t="n">
        <f aca="false">BE139</f>
        <v>0</v>
      </c>
      <c r="BF158" s="6" t="n">
        <f aca="false">BF139</f>
        <v>0</v>
      </c>
      <c r="BG158" s="6" t="n">
        <f aca="false">BG139</f>
        <v>0</v>
      </c>
      <c r="BH158" s="6" t="n">
        <f aca="false">BH139</f>
        <v>0</v>
      </c>
      <c r="BI158" s="6" t="n">
        <f aca="false">BI139</f>
        <v>0</v>
      </c>
      <c r="BJ158" s="6" t="n">
        <f aca="false">BJ139</f>
        <v>0</v>
      </c>
      <c r="BK158" s="6" t="n">
        <f aca="false">BK139</f>
        <v>0</v>
      </c>
      <c r="BL158" s="6" t="n">
        <f aca="false">BL139</f>
        <v>0</v>
      </c>
      <c r="BM158" s="6" t="n">
        <f aca="false">BM139</f>
        <v>0</v>
      </c>
    </row>
    <row r="159" customFormat="false" ht="13" hidden="false" customHeight="false" outlineLevel="0" collapsed="false">
      <c r="C159" s="3" t="s">
        <v>122</v>
      </c>
      <c r="E159" s="6" t="n">
        <f aca="false">E131</f>
        <v>622.981133739459</v>
      </c>
      <c r="F159" s="6" t="n">
        <f aca="false">F131</f>
        <v>0</v>
      </c>
      <c r="G159" s="6" t="n">
        <f aca="false">G131</f>
        <v>0</v>
      </c>
      <c r="H159" s="6" t="n">
        <f aca="false">H131</f>
        <v>0</v>
      </c>
      <c r="I159" s="6" t="n">
        <f aca="false">I131</f>
        <v>0</v>
      </c>
      <c r="J159" s="6" t="n">
        <f aca="false">J131</f>
        <v>0</v>
      </c>
      <c r="K159" s="6" t="n">
        <f aca="false">K131</f>
        <v>0</v>
      </c>
      <c r="L159" s="6" t="n">
        <f aca="false">L131</f>
        <v>0</v>
      </c>
      <c r="M159" s="6" t="n">
        <f aca="false">M131</f>
        <v>0</v>
      </c>
      <c r="N159" s="6" t="n">
        <f aca="false">N131</f>
        <v>0</v>
      </c>
      <c r="O159" s="6" t="n">
        <f aca="false">O131</f>
        <v>0</v>
      </c>
      <c r="P159" s="6" t="n">
        <f aca="false">P131</f>
        <v>0</v>
      </c>
      <c r="Q159" s="6" t="n">
        <f aca="false">Q131</f>
        <v>0</v>
      </c>
      <c r="R159" s="6" t="n">
        <f aca="false">R131</f>
        <v>0</v>
      </c>
      <c r="S159" s="6" t="n">
        <f aca="false">S131</f>
        <v>0</v>
      </c>
      <c r="T159" s="6" t="n">
        <f aca="false">T131</f>
        <v>0</v>
      </c>
      <c r="U159" s="6" t="n">
        <f aca="false">U131</f>
        <v>0</v>
      </c>
      <c r="V159" s="6" t="n">
        <f aca="false">V131</f>
        <v>0</v>
      </c>
      <c r="W159" s="6" t="n">
        <f aca="false">W131</f>
        <v>0</v>
      </c>
      <c r="X159" s="6" t="n">
        <f aca="false">X131</f>
        <v>0</v>
      </c>
      <c r="Y159" s="6" t="n">
        <f aca="false">Y131</f>
        <v>0</v>
      </c>
      <c r="Z159" s="6" t="n">
        <f aca="false">Z131</f>
        <v>0</v>
      </c>
      <c r="AA159" s="6" t="n">
        <f aca="false">AA131</f>
        <v>0</v>
      </c>
      <c r="AB159" s="6" t="n">
        <f aca="false">AB131</f>
        <v>0</v>
      </c>
      <c r="AC159" s="6" t="n">
        <f aca="false">AC131</f>
        <v>0</v>
      </c>
      <c r="AD159" s="6" t="n">
        <f aca="false">AD131</f>
        <v>0</v>
      </c>
      <c r="AE159" s="6" t="n">
        <f aca="false">AE131</f>
        <v>0</v>
      </c>
      <c r="AF159" s="6" t="n">
        <f aca="false">AF131</f>
        <v>0</v>
      </c>
      <c r="AG159" s="6" t="n">
        <f aca="false">AG131</f>
        <v>0</v>
      </c>
      <c r="AH159" s="6" t="n">
        <f aca="false">AH131</f>
        <v>0</v>
      </c>
      <c r="AI159" s="6" t="n">
        <f aca="false">AI131</f>
        <v>0</v>
      </c>
      <c r="AJ159" s="6" t="n">
        <f aca="false">AJ131</f>
        <v>0</v>
      </c>
      <c r="AK159" s="6" t="n">
        <f aca="false">AK131</f>
        <v>0</v>
      </c>
      <c r="AL159" s="6" t="n">
        <f aca="false">AL131</f>
        <v>0</v>
      </c>
      <c r="AM159" s="6" t="n">
        <f aca="false">AM131</f>
        <v>0</v>
      </c>
      <c r="AN159" s="6" t="n">
        <f aca="false">AN131</f>
        <v>0</v>
      </c>
      <c r="AO159" s="6" t="n">
        <f aca="false">AO131</f>
        <v>0</v>
      </c>
      <c r="AP159" s="6" t="n">
        <f aca="false">AP131</f>
        <v>0</v>
      </c>
      <c r="AQ159" s="6" t="n">
        <f aca="false">AQ131</f>
        <v>0</v>
      </c>
      <c r="AR159" s="6" t="n">
        <f aca="false">AR131</f>
        <v>0</v>
      </c>
      <c r="AS159" s="6" t="n">
        <f aca="false">AS131</f>
        <v>0</v>
      </c>
      <c r="AT159" s="6" t="n">
        <f aca="false">AT131</f>
        <v>0</v>
      </c>
      <c r="AU159" s="6" t="n">
        <f aca="false">AU131</f>
        <v>0</v>
      </c>
      <c r="AV159" s="6" t="n">
        <f aca="false">AV131</f>
        <v>0</v>
      </c>
      <c r="AW159" s="6" t="n">
        <f aca="false">AW131</f>
        <v>0</v>
      </c>
      <c r="AX159" s="6" t="n">
        <f aca="false">AX131</f>
        <v>0</v>
      </c>
      <c r="AY159" s="6" t="n">
        <f aca="false">AY131</f>
        <v>0</v>
      </c>
      <c r="AZ159" s="6" t="n">
        <f aca="false">AZ131</f>
        <v>0</v>
      </c>
      <c r="BA159" s="6" t="n">
        <f aca="false">BA131</f>
        <v>0</v>
      </c>
      <c r="BB159" s="6" t="n">
        <f aca="false">BB131</f>
        <v>0</v>
      </c>
      <c r="BC159" s="6" t="n">
        <f aca="false">BC131</f>
        <v>0</v>
      </c>
      <c r="BD159" s="6" t="n">
        <f aca="false">BD131</f>
        <v>0</v>
      </c>
      <c r="BE159" s="6" t="n">
        <f aca="false">BE131</f>
        <v>0</v>
      </c>
      <c r="BF159" s="6" t="n">
        <f aca="false">BF131</f>
        <v>0</v>
      </c>
      <c r="BG159" s="6" t="n">
        <f aca="false">BG131</f>
        <v>0</v>
      </c>
      <c r="BH159" s="6" t="n">
        <f aca="false">BH131</f>
        <v>0</v>
      </c>
      <c r="BI159" s="6" t="n">
        <f aca="false">BI131</f>
        <v>0</v>
      </c>
      <c r="BJ159" s="6" t="n">
        <f aca="false">BJ131</f>
        <v>0</v>
      </c>
      <c r="BK159" s="6" t="n">
        <f aca="false">BK131</f>
        <v>0</v>
      </c>
      <c r="BL159" s="6" t="n">
        <f aca="false">BL131</f>
        <v>0</v>
      </c>
      <c r="BM159" s="6" t="n">
        <f aca="false">BM131</f>
        <v>0</v>
      </c>
    </row>
    <row r="160" customFormat="false" ht="13" hidden="false" customHeight="false" outlineLevel="0" collapsed="false">
      <c r="D160" s="3" t="s">
        <v>123</v>
      </c>
      <c r="E160" s="6" t="n">
        <f aca="false">E158-E159</f>
        <v>-622.981133739459</v>
      </c>
      <c r="F160" s="6" t="n">
        <f aca="false">F158-F159</f>
        <v>51.1875051933224</v>
      </c>
      <c r="G160" s="6" t="n">
        <f aca="false">G158-G159</f>
        <v>58.0125051933224</v>
      </c>
      <c r="H160" s="6" t="n">
        <f aca="false">H158-H159</f>
        <v>65.1787551933224</v>
      </c>
      <c r="I160" s="6" t="n">
        <f aca="false">I158-I159</f>
        <v>72.7033176933224</v>
      </c>
      <c r="J160" s="6" t="n">
        <f aca="false">J158-J159</f>
        <v>80.6041083183224</v>
      </c>
      <c r="K160" s="6" t="n">
        <f aca="false">K158-K159</f>
        <v>83.9224403808224</v>
      </c>
      <c r="L160" s="6" t="n">
        <f aca="false">L158-L159</f>
        <v>87.3071390845724</v>
      </c>
      <c r="M160" s="6" t="n">
        <f aca="false">M158-M159</f>
        <v>90.7595317623974</v>
      </c>
      <c r="N160" s="6" t="n">
        <f aca="false">N158-N159</f>
        <v>94.2809722937789</v>
      </c>
      <c r="O160" s="6" t="n">
        <f aca="false">O158-O159</f>
        <v>97.8728416357881</v>
      </c>
      <c r="P160" s="6" t="n">
        <f aca="false">P158-P159</f>
        <v>101.536548364637</v>
      </c>
      <c r="Q160" s="6" t="n">
        <f aca="false">Q158-Q159</f>
        <v>105.273529228064</v>
      </c>
      <c r="R160" s="6" t="n">
        <f aca="false">R158-R159</f>
        <v>109.085249708759</v>
      </c>
      <c r="S160" s="6" t="n">
        <f aca="false">S158-S159</f>
        <v>1410.71513904045</v>
      </c>
      <c r="T160" s="6" t="n">
        <f aca="false">T158-T159</f>
        <v>85.1599252692085</v>
      </c>
      <c r="U160" s="6" t="n">
        <f aca="false">U158-U159</f>
        <v>89.2049535370857</v>
      </c>
      <c r="V160" s="6" t="n">
        <f aca="false">V158-V159</f>
        <v>93.3308823703204</v>
      </c>
      <c r="W160" s="6" t="n">
        <f aca="false">W158-W159</f>
        <v>97.5393297802199</v>
      </c>
      <c r="X160" s="6" t="n">
        <f aca="false">X158-X159</f>
        <v>101.831946138317</v>
      </c>
      <c r="Y160" s="6" t="n">
        <f aca="false">Y158-Y159</f>
        <v>106.210414823577</v>
      </c>
      <c r="Z160" s="6" t="n">
        <f aca="false">Z158-Z159</f>
        <v>110.676452882541</v>
      </c>
      <c r="AA160" s="6" t="n">
        <f aca="false">AA158-AA159</f>
        <v>115.231811702685</v>
      </c>
      <c r="AB160" s="6" t="n">
        <f aca="false">AB158-AB159</f>
        <v>119.878277699232</v>
      </c>
      <c r="AC160" s="6" t="n">
        <f aca="false">AC158-AC159</f>
        <v>124.617673015709</v>
      </c>
      <c r="AD160" s="6" t="n">
        <f aca="false">AD158-AD159</f>
        <v>129.451856238517</v>
      </c>
      <c r="AE160" s="6" t="n">
        <f aca="false">AE158-AE159</f>
        <v>134.38272312578</v>
      </c>
      <c r="AF160" s="6" t="n">
        <f aca="false">AF158-AF159</f>
        <v>139.412207350789</v>
      </c>
      <c r="AG160" s="6" t="n">
        <f aca="false">AG158-AG159</f>
        <v>144.542281260297</v>
      </c>
      <c r="AH160" s="6" t="n">
        <f aca="false">AH158-AH159</f>
        <v>149.774956647996</v>
      </c>
      <c r="AI160" s="6" t="n">
        <f aca="false">AI158-AI159</f>
        <v>155.112285543449</v>
      </c>
      <c r="AJ160" s="6" t="n">
        <f aca="false">AJ158-AJ159</f>
        <v>160.556361016811</v>
      </c>
      <c r="AK160" s="6" t="n">
        <f aca="false">AK158-AK159</f>
        <v>166.109317999641</v>
      </c>
      <c r="AL160" s="6" t="n">
        <f aca="false">AL158-AL159</f>
        <v>171.773334122126</v>
      </c>
      <c r="AM160" s="6" t="n">
        <f aca="false">AM158-AM159</f>
        <v>177.550630567062</v>
      </c>
      <c r="AN160" s="6" t="n">
        <f aca="false">AN158-AN159</f>
        <v>183.443472940897</v>
      </c>
      <c r="AO160" s="6" t="n">
        <f aca="false">AO158-AO159</f>
        <v>306.545660286859</v>
      </c>
      <c r="AP160" s="6" t="n">
        <f aca="false">AP158-AP159</f>
        <v>312.676573492596</v>
      </c>
      <c r="AQ160" s="6" t="n">
        <f aca="false">AQ158-AQ159</f>
        <v>318.930104962448</v>
      </c>
      <c r="AR160" s="6" t="n">
        <f aca="false">AR158-AR159</f>
        <v>325.308707061697</v>
      </c>
      <c r="AS160" s="6" t="n">
        <f aca="false">AS158-AS159</f>
        <v>331.814881202931</v>
      </c>
      <c r="AT160" s="6" t="n">
        <f aca="false">AT158-AT159</f>
        <v>0</v>
      </c>
      <c r="AU160" s="6" t="n">
        <f aca="false">AU158-AU159</f>
        <v>0</v>
      </c>
      <c r="AV160" s="6" t="n">
        <f aca="false">AV158-AV159</f>
        <v>0</v>
      </c>
      <c r="AW160" s="6" t="n">
        <f aca="false">AW158-AW159</f>
        <v>0</v>
      </c>
      <c r="AX160" s="6" t="n">
        <f aca="false">AX158-AX159</f>
        <v>0</v>
      </c>
      <c r="AY160" s="6" t="n">
        <f aca="false">AY158-AY159</f>
        <v>0</v>
      </c>
      <c r="AZ160" s="6" t="n">
        <f aca="false">AZ158-AZ159</f>
        <v>0</v>
      </c>
      <c r="BA160" s="6" t="n">
        <f aca="false">BA158-BA159</f>
        <v>0</v>
      </c>
      <c r="BB160" s="6" t="n">
        <f aca="false">BB158-BB159</f>
        <v>0</v>
      </c>
      <c r="BC160" s="6" t="n">
        <f aca="false">BC158-BC159</f>
        <v>0</v>
      </c>
      <c r="BD160" s="6" t="n">
        <f aca="false">BD158-BD159</f>
        <v>0</v>
      </c>
      <c r="BE160" s="6" t="n">
        <f aca="false">BE158-BE159</f>
        <v>0</v>
      </c>
      <c r="BF160" s="6" t="n">
        <f aca="false">BF158-BF159</f>
        <v>0</v>
      </c>
      <c r="BG160" s="6" t="n">
        <f aca="false">BG158-BG159</f>
        <v>0</v>
      </c>
      <c r="BH160" s="6" t="n">
        <f aca="false">BH158-BH159</f>
        <v>0</v>
      </c>
      <c r="BI160" s="6" t="n">
        <f aca="false">BI158-BI159</f>
        <v>0</v>
      </c>
      <c r="BJ160" s="6" t="n">
        <f aca="false">BJ158-BJ159</f>
        <v>0</v>
      </c>
      <c r="BK160" s="6" t="n">
        <f aca="false">BK158-BK159</f>
        <v>0</v>
      </c>
      <c r="BL160" s="6" t="n">
        <f aca="false">BL158-BL159</f>
        <v>0</v>
      </c>
      <c r="BM160" s="6" t="n">
        <f aca="false">BM158-BM159</f>
        <v>0</v>
      </c>
    </row>
    <row r="162" customFormat="false" ht="13" hidden="false" customHeight="false" outlineLevel="0" collapsed="false">
      <c r="C162" s="3" t="s">
        <v>24</v>
      </c>
      <c r="E162" s="4" t="n">
        <f aca="false">IRR(E160:BM160)</f>
        <v>0.167495269429854</v>
      </c>
    </row>
    <row r="166" customFormat="false" ht="13" hidden="false" customHeight="false" outlineLevel="0" collapsed="false">
      <c r="L166" s="5" t="n">
        <v>4</v>
      </c>
    </row>
    <row r="167" customFormat="false" ht="13" hidden="false" customHeight="false" outlineLevel="0" collapsed="false">
      <c r="L167" s="5" t="n">
        <v>1</v>
      </c>
    </row>
    <row r="168" customFormat="false" ht="13" hidden="false" customHeight="false" outlineLevel="0" collapsed="false">
      <c r="L168" s="5" t="n">
        <v>2</v>
      </c>
    </row>
    <row r="169" customFormat="false" ht="13" hidden="false" customHeight="false" outlineLevel="0" collapsed="false">
      <c r="F169" s="3" t="s">
        <v>24</v>
      </c>
      <c r="G169" s="3" t="s">
        <v>124</v>
      </c>
      <c r="L169" s="5" t="n">
        <v>3</v>
      </c>
    </row>
    <row r="170" customFormat="false" ht="13" hidden="false" customHeight="false" outlineLevel="0" collapsed="false">
      <c r="F170" s="4" t="n">
        <f aca="false">N2</f>
        <v>0.167495269429854</v>
      </c>
      <c r="G170" s="13" t="n">
        <f aca="false">Size_of_Re_Financing</f>
        <v>1377.47323799903</v>
      </c>
      <c r="J170" s="5" t="n">
        <v>1</v>
      </c>
    </row>
    <row r="171" customFormat="false" ht="13" hidden="false" customHeight="false" outlineLevel="0" collapsed="false">
      <c r="J171" s="5" t="n">
        <v>2</v>
      </c>
    </row>
    <row r="172" customFormat="false" ht="13" hidden="false" customHeight="false" outlineLevel="0" collapsed="false">
      <c r="J172" s="5" t="n">
        <v>3</v>
      </c>
      <c r="M172" s="3" t="s">
        <v>124</v>
      </c>
      <c r="N172" s="3" t="s">
        <v>125</v>
      </c>
    </row>
    <row r="173" customFormat="false" ht="13" hidden="false" customHeight="false" outlineLevel="0" collapsed="false">
      <c r="D173" s="9" t="n">
        <v>1</v>
      </c>
      <c r="E173" s="22" t="n">
        <v>0.550895154476166</v>
      </c>
      <c r="F173" s="10" t="n">
        <v>1584.08679199219</v>
      </c>
      <c r="J173" s="3" t="n">
        <f aca="false">J172+1</f>
        <v>4</v>
      </c>
      <c r="L173" s="3" t="s">
        <v>126</v>
      </c>
      <c r="M173" s="23" t="n">
        <v>0.077606312930584</v>
      </c>
      <c r="N173" s="23" t="n">
        <v>0.0714037492871285</v>
      </c>
    </row>
    <row r="174" customFormat="false" ht="13" hidden="false" customHeight="false" outlineLevel="0" collapsed="false">
      <c r="D174" s="9" t="n">
        <v>2</v>
      </c>
      <c r="E174" s="22" t="n">
        <v>0.377274215221405</v>
      </c>
      <c r="F174" s="10" t="n">
        <v>1647.32690429688</v>
      </c>
      <c r="J174" s="3" t="n">
        <f aca="false">J173+1</f>
        <v>5</v>
      </c>
      <c r="L174" s="3" t="s">
        <v>127</v>
      </c>
      <c r="M174" s="23" t="n">
        <v>0.22472320497036</v>
      </c>
      <c r="N174" s="23" t="n">
        <v>0.146697625517845</v>
      </c>
    </row>
    <row r="175" customFormat="false" ht="13" hidden="false" customHeight="false" outlineLevel="0" collapsed="false">
      <c r="D175" s="9" t="n">
        <v>3</v>
      </c>
      <c r="E175" s="22" t="n">
        <v>0.312029749155045</v>
      </c>
      <c r="F175" s="10" t="n">
        <v>1711.92419433594</v>
      </c>
      <c r="J175" s="3" t="n">
        <f aca="false">J174+1</f>
        <v>6</v>
      </c>
      <c r="L175" s="3" t="s">
        <v>128</v>
      </c>
      <c r="M175" s="23" t="n">
        <v>0.322794854640961</v>
      </c>
      <c r="N175" s="23" t="n">
        <v>0.189726144075394</v>
      </c>
    </row>
    <row r="176" customFormat="false" ht="13" hidden="false" customHeight="false" outlineLevel="0" collapsed="false">
      <c r="D176" s="9" t="n">
        <v>4</v>
      </c>
      <c r="E176" s="22" t="n">
        <v>0.264271140098572</v>
      </c>
      <c r="F176" s="10" t="n">
        <v>1693.08911132813</v>
      </c>
      <c r="J176" s="3" t="n">
        <f aca="false">J175+1</f>
        <v>7</v>
      </c>
      <c r="L176" s="3" t="s">
        <v>129</v>
      </c>
      <c r="M176" s="23" t="n">
        <v>0.423993825912476</v>
      </c>
      <c r="N176" s="23" t="n">
        <v>0.238289639353752</v>
      </c>
    </row>
    <row r="177" customFormat="false" ht="13" hidden="false" customHeight="false" outlineLevel="0" collapsed="false">
      <c r="D177" s="9" t="n">
        <v>5</v>
      </c>
      <c r="E177" s="22" t="n">
        <v>0.238926321268082</v>
      </c>
      <c r="F177" s="10" t="n">
        <v>1706.58630371094</v>
      </c>
      <c r="J177" s="3" t="n">
        <f aca="false">J176+1</f>
        <v>8</v>
      </c>
    </row>
    <row r="178" customFormat="false" ht="13" hidden="false" customHeight="false" outlineLevel="0" collapsed="false">
      <c r="D178" s="9" t="n">
        <v>6</v>
      </c>
      <c r="E178" s="22" t="n">
        <v>0.221370607614517</v>
      </c>
      <c r="F178" s="10" t="n">
        <v>1718.69970703125</v>
      </c>
      <c r="J178" s="3" t="n">
        <f aca="false">J177+1</f>
        <v>9</v>
      </c>
    </row>
    <row r="179" customFormat="false" ht="13" hidden="false" customHeight="false" outlineLevel="0" collapsed="false">
      <c r="D179" s="9" t="n">
        <v>7</v>
      </c>
      <c r="E179" s="22" t="n">
        <v>0.208385244011879</v>
      </c>
      <c r="F179" s="10" t="n">
        <v>1729.267578125</v>
      </c>
      <c r="J179" s="3" t="n">
        <f aca="false">J178+1</f>
        <v>10</v>
      </c>
      <c r="K179" s="5" t="n">
        <v>4</v>
      </c>
      <c r="L179" s="5" t="n">
        <v>0.077606312930584</v>
      </c>
      <c r="M179" s="5" t="n">
        <v>4</v>
      </c>
      <c r="N179" s="5" t="n">
        <v>0.0714037492871285</v>
      </c>
    </row>
    <row r="180" customFormat="false" ht="13" hidden="false" customHeight="false" outlineLevel="0" collapsed="false">
      <c r="D180" s="9" t="n">
        <v>8</v>
      </c>
      <c r="E180" s="22" t="n">
        <v>0.198338091373444</v>
      </c>
      <c r="F180" s="10" t="n">
        <v>1738.11376953125</v>
      </c>
      <c r="J180" s="3" t="n">
        <f aca="false">J179+1</f>
        <v>11</v>
      </c>
      <c r="K180" s="5" t="n">
        <v>1</v>
      </c>
      <c r="L180" s="5" t="n">
        <v>0.22472320497036</v>
      </c>
      <c r="M180" s="5" t="n">
        <v>1</v>
      </c>
      <c r="N180" s="5" t="n">
        <v>0.146697625517845</v>
      </c>
    </row>
    <row r="181" customFormat="false" ht="13" hidden="false" customHeight="false" outlineLevel="0" collapsed="false">
      <c r="D181" s="9" t="n">
        <v>9</v>
      </c>
      <c r="E181" s="22" t="n">
        <v>0.190306469798088</v>
      </c>
      <c r="F181" s="10" t="n">
        <v>1745.046875</v>
      </c>
      <c r="J181" s="3" t="n">
        <f aca="false">J180+1</f>
        <v>12</v>
      </c>
      <c r="K181" s="5" t="n">
        <v>2</v>
      </c>
      <c r="L181" s="5" t="n">
        <v>0.322794854640961</v>
      </c>
      <c r="M181" s="5" t="n">
        <v>2</v>
      </c>
      <c r="N181" s="5" t="n">
        <v>0.189726144075394</v>
      </c>
    </row>
    <row r="182" customFormat="false" ht="13" hidden="false" customHeight="false" outlineLevel="0" collapsed="false">
      <c r="D182" s="9" t="n">
        <v>10</v>
      </c>
      <c r="E182" s="22" t="n">
        <v>0.183726131916046</v>
      </c>
      <c r="F182" s="10" t="n">
        <v>1749.85900878906</v>
      </c>
      <c r="J182" s="3" t="n">
        <f aca="false">J181+1</f>
        <v>13</v>
      </c>
      <c r="K182" s="5" t="n">
        <v>3</v>
      </c>
      <c r="L182" s="5" t="n">
        <v>0.423993825912476</v>
      </c>
      <c r="M182" s="5" t="n">
        <v>3</v>
      </c>
      <c r="N182" s="5" t="n">
        <v>0.238289639353752</v>
      </c>
    </row>
    <row r="183" customFormat="false" ht="13" hidden="false" customHeight="false" outlineLevel="0" collapsed="false">
      <c r="D183" s="9" t="n">
        <v>11</v>
      </c>
      <c r="E183" s="22" t="n">
        <v>0.178230926394463</v>
      </c>
      <c r="F183" s="10" t="n">
        <v>1752.32421875</v>
      </c>
      <c r="J183" s="3" t="n">
        <f aca="false">J182+1</f>
        <v>14</v>
      </c>
    </row>
    <row r="184" customFormat="false" ht="13" hidden="false" customHeight="false" outlineLevel="0" collapsed="false">
      <c r="D184" s="9" t="n">
        <v>12</v>
      </c>
      <c r="E184" s="22" t="n">
        <v>0.173571780323982</v>
      </c>
      <c r="F184" s="10" t="n">
        <v>1752.19836425781</v>
      </c>
      <c r="J184" s="3" t="n">
        <f aca="false">J183+1</f>
        <v>15</v>
      </c>
    </row>
    <row r="185" customFormat="false" ht="13" hidden="false" customHeight="false" outlineLevel="0" collapsed="false">
      <c r="D185" s="9" t="n">
        <v>13</v>
      </c>
      <c r="E185" s="22" t="n">
        <v>0.169572740793228</v>
      </c>
      <c r="F185" s="10" t="n">
        <v>1749.21154785156</v>
      </c>
      <c r="J185" s="3" t="n">
        <f aca="false">J184+1</f>
        <v>16</v>
      </c>
    </row>
    <row r="186" customFormat="false" ht="13" hidden="false" customHeight="false" outlineLevel="0" collapsed="false">
      <c r="D186" s="9" t="n">
        <v>14</v>
      </c>
      <c r="E186" s="22" t="n">
        <v>0.166105687618256</v>
      </c>
      <c r="F186" s="10" t="n">
        <v>1743.07800292969</v>
      </c>
      <c r="J186" s="3" t="n">
        <f aca="false">J185+1</f>
        <v>17</v>
      </c>
    </row>
    <row r="187" customFormat="false" ht="13" hidden="false" customHeight="false" outlineLevel="0" collapsed="false">
      <c r="D187" s="9" t="n">
        <v>15</v>
      </c>
      <c r="E187" s="22" t="n">
        <v>0.163074761629105</v>
      </c>
      <c r="F187" s="10" t="n">
        <v>1733.48291015625</v>
      </c>
      <c r="J187" s="3" t="n">
        <f aca="false">J186+1</f>
        <v>18</v>
      </c>
    </row>
    <row r="188" customFormat="false" ht="13" hidden="false" customHeight="false" outlineLevel="0" collapsed="false">
      <c r="D188" s="9" t="n">
        <v>16</v>
      </c>
      <c r="E188" s="22" t="n">
        <v>0.160406664013863</v>
      </c>
      <c r="F188" s="10" t="n">
        <v>1720.08605957031</v>
      </c>
      <c r="J188" s="3" t="n">
        <f aca="false">J187+1</f>
        <v>19</v>
      </c>
    </row>
    <row r="189" customFormat="false" ht="13" hidden="false" customHeight="false" outlineLevel="0" collapsed="false">
      <c r="D189" s="9" t="n">
        <v>17</v>
      </c>
      <c r="E189" s="22" t="n">
        <v>0.158153772354126</v>
      </c>
      <c r="F189" s="10" t="n">
        <v>1702.51440429688</v>
      </c>
    </row>
    <row r="190" customFormat="false" ht="13" hidden="false" customHeight="false" outlineLevel="0" collapsed="false">
      <c r="D190" s="9" t="n">
        <v>18</v>
      </c>
      <c r="E190" s="22" t="n">
        <v>0.156244039535522</v>
      </c>
      <c r="F190" s="10" t="n">
        <v>1680.37939453125</v>
      </c>
    </row>
    <row r="191" customFormat="false" ht="13" hidden="false" customHeight="false" outlineLevel="0" collapsed="false">
      <c r="D191" s="9" t="n">
        <v>19</v>
      </c>
      <c r="E191" s="22" t="n">
        <v>0.154621005058289</v>
      </c>
      <c r="F191" s="10" t="n">
        <v>1653.23596191406</v>
      </c>
    </row>
  </sheetData>
  <conditionalFormatting sqref="E57:BM67">
    <cfRule type="expression" priority="2" aboveAverage="0" equalAverage="0" bottom="0" percent="0" rank="0" text="" dxfId="0">
      <formula>NOT(ISERROR(SEARCH("F",E57)))</formula>
    </cfRule>
    <cfRule type="expression" priority="3" aboveAverage="0" equalAverage="0" bottom="0" percent="0" rank="0" text="" dxfId="1">
      <formula>NOT(ISERROR(SEARCH("T",E57)))</formula>
    </cfRule>
  </conditionalFormatting>
  <dataValidations count="57">
    <dataValidation allowBlank="true" errorStyle="stop" operator="between" prompt="Use different traffic scenarios as the starting level is uncertain.&#10;&#10;The different cases are driven by the combo box above." promptTitle="Base Traffic Scenarios" showDropDown="false" showErrorMessage="true" showInputMessage="true" sqref="E23:E26" type="none">
      <formula1>0</formula1>
      <formula2>0</formula2>
    </dataValidation>
    <dataValidation allowBlank="true" errorStyle="stop" operator="between" prompt="This is the number of years of high growth before growth stablizes at the overall growth rate in the GDP." promptTitle="Ramp Years" showDropDown="false" showErrorMessage="true" showInputMessage="true" sqref="E28" type="none">
      <formula1>0</formula1>
      <formula2>0</formula2>
    </dataValidation>
    <dataValidation allowBlank="true" errorStyle="stop" operator="between" prompt="This is the rate of growth after the project opens which is faster than the overall growth in the GDP." promptTitle="Ramp Rate" showDropDown="false" showErrorMessage="true" showInputMessage="true" sqref="E31:E34" type="none">
      <formula1>0</formula1>
      <formula2>0</formula2>
    </dataValidation>
    <dataValidation allowBlank="true" errorStyle="stop" operator="between" prompt="This is the growth in GDP for with the growth stablizes." promptTitle="GDP Growth Rate" showDropDown="false" showErrorMessage="true" showInputMessage="true" sqref="E36" type="none">
      <formula1>0</formula1>
      <formula2>0</formula2>
    </dataValidation>
    <dataValidation allowBlank="true" errorStyle="stop" operator="between" prompt="This is the variable that determines the year in which the re-financing occurs.  It is the variable that creates flexiblity to determine the optimal period for re-financing." promptTitle="Year of Re-Financing" showDropDown="false" showErrorMessage="true" showInputMessage="true" sqref="E47" type="none">
      <formula1>0</formula1>
      <formula2>0</formula2>
    </dataValidation>
    <dataValidation allowBlank="true" errorStyle="stop" operator="between" prompt="This variable is the size of re-financing.  It is computed through sizing the debt from the DSCR ratio." promptTitle="Amount of Financing" showDropDown="false" showErrorMessage="true" showInputMessage="true" sqref="E48" type="none">
      <formula1>0</formula1>
      <formula2>0</formula2>
    </dataValidation>
    <dataValidation allowBlank="true" errorStyle="stop" operator="between" prompt="This is the variable that determines the term of the debt.  The debt term lasts until the end of the life minus the buffer." promptTitle="Buffer Period" showDropDown="false" showErrorMessage="true" showInputMessage="true" sqref="E49" type="none">
      <formula1>0</formula1>
      <formula2>0</formula2>
    </dataValidation>
    <dataValidation allowBlank="true" errorStyle="stop" operator="between" prompt="To find the period in which the re-financed debt must be fully re-paid, use a look-up technique and find the period of the project that corresponds to the column where the buffer equals the remaining life." promptTitle="Last Period of Debt" showDropDown="false" showErrorMessage="true" showInputMessage="true" sqref="E50" type="none">
      <formula1>0</formula1>
      <formula2>0</formula2>
    </dataValidation>
    <dataValidation allowBlank="true" errorStyle="stop" operator="between" prompt="The tenor of the re-financed debt is the ending period of the debt less the re-financing period." promptTitle="Tenor of Debt" showDropDown="false" showErrorMessage="true" showInputMessage="true" sqref="E51" type="none">
      <formula1>0</formula1>
      <formula2>0</formula2>
    </dataValidation>
    <dataValidation allowBlank="true" errorStyle="stop" operator="between" prompt="This is the standard initial period defined as 1-construction period.  If there is a one period construction, then the number is zero." promptTitle="Initial Period" showDropDown="false" showErrorMessage="true" showInputMessage="true" sqref="E7" type="none">
      <formula1>0</formula1>
      <formula2>0</formula2>
    </dataValidation>
    <dataValidation allowBlank="true" errorStyle="stop" operator="between" prompt="This begins with the initial period and then increments each subsequent period with 1.0 as ususal" promptTitle="Age of Project" showDropDown="false" showErrorMessage="true" showInputMessage="true" sqref="E8:BM8" type="none">
      <formula1>0</formula1>
      <formula2>0</formula2>
    </dataValidation>
    <dataValidation allowBlank="true" errorStyle="stop" operator="between" prompt="This is the total project life minus the age.  It works because each period cash flows occur at the end of period." promptTitle="Remaining Life" showDropDown="false" showErrorMessage="true" showInputMessage="true" sqref="E10:BM10" type="none">
      <formula1>0</formula1>
      <formula2>0</formula2>
    </dataValidation>
    <dataValidation allowBlank="true" errorStyle="stop" operator="between" prompt="If the period is greater than the re-financing year, then add one; if it is less than the re-financing period it is zero.  This variable is used for the ppmt formula." promptTitle="Age from Re-financing" showDropDown="false" showErrorMessage="true" showInputMessage="true" sqref="E11:BM12" type="none">
      <formula1>0</formula1>
      <formula2>0</formula2>
    </dataValidation>
    <dataValidation allowBlank="true" errorStyle="stop" operator="between" prompt="The standard construction period switch that is less than one." promptTitle="Construction Period" showDropDown="false" showErrorMessage="true" showInputMessage="true" sqref="E57:BM57" type="none">
      <formula1>0</formula1>
      <formula2>0</formula2>
    </dataValidation>
    <dataValidation allowBlank="true" errorStyle="stop" operator="between" prompt="Used for the growth rate calculation where if the period is less than the ramp period, the value is TRUE." promptTitle="Ramp Period" showDropDown="false" showErrorMessage="true" showInputMessage="true" sqref="E58:BM58" type="none">
      <formula1>0</formula1>
      <formula2>0</formula2>
    </dataValidation>
    <dataValidation allowBlank="true" errorStyle="stop" operator="between" prompt="If the period is greater than the ramp period then the switch is TRUE" promptTitle="Stable Period" showDropDown="false" showErrorMessage="true" showInputMessage="true" sqref="E59:BM59" type="none">
      <formula1>0</formula1>
      <formula2>0</formula2>
    </dataValidation>
    <dataValidation allowBlank="true" errorStyle="stop" operator="between" prompt="If the age is greater than zero and less than the life of the project" promptTitle="Operating Period" showDropDown="false" showErrorMessage="true" showInputMessage="true" sqref="E60:BM60" type="none">
      <formula1>0</formula1>
      <formula2>0</formula2>
    </dataValidation>
    <dataValidation allowBlank="true" errorStyle="stop" operator="between" prompt="This is set to true only for the re-financing period." promptTitle="Re-Financing Switch" showDropDown="false" showErrorMessage="true" showInputMessage="true" sqref="E62:BM62" type="none">
      <formula1>0</formula1>
      <formula2>0</formula2>
    </dataValidation>
    <dataValidation allowBlank="true" errorStyle="stop" operator="between" prompt="This is defined using the index for the ramp period" promptTitle="Ramp Period Growth" showDropDown="false" showErrorMessage="true" showInputMessage="true" sqref="E70:BM70" type="none">
      <formula1>0</formula1>
      <formula2>0</formula2>
    </dataValidation>
    <dataValidation allowBlank="true" errorStyle="stop" operator="between" prompt="This is the sum of the two growth rates&#10;" promptTitle="Total Growth" showDropDown="false" showErrorMessage="true" showInputMessage="true" sqref="E72:BM72" type="none">
      <formula1>0</formula1>
      <formula2>0</formula2>
    </dataValidation>
    <dataValidation allowBlank="true" errorStyle="stop" operator="between" prompt="The last period multiplied by one plus the index.  Begin the index at 1.0." promptTitle="Growth Index" showDropDown="false" showErrorMessage="true" showInputMessage="true" sqref="E73:BM73" type="none">
      <formula1>0</formula1>
      <formula2>0</formula2>
    </dataValidation>
    <dataValidation allowBlank="true" errorStyle="stop" operator="between" prompt="This is from the index command.  Multiply by the operating period switch." promptTitle="Base Traffic" showDropDown="false" showErrorMessage="true" showInputMessage="true" sqref="E75:BM75" type="none">
      <formula1>0</formula1>
      <formula2>0</formula2>
    </dataValidation>
    <dataValidation allowBlank="true" errorStyle="stop" operator="between" prompt="Multiply the Growth Index by the Base Traffic" promptTitle="Traffic Forecast" showDropDown="false" showErrorMessage="true" showInputMessage="true" sqref="E77:BM77" type="none">
      <formula1>0</formula1>
      <formula2>0</formula2>
    </dataValidation>
    <dataValidation allowBlank="true" errorStyle="stop" operator="between" prompt="This is the standard construction formul for the construction expenditures by the construction switch" promptTitle="Construction" showDropDown="false" showErrorMessage="true" showInputMessage="true" sqref="E82:BM82" type="none">
      <formula1>0</formula1>
      <formula2>0</formula2>
    </dataValidation>
    <dataValidation allowBlank="true" errorStyle="stop" operator="between" prompt="This is the initial leverage multiplied by the total construction expenditures." promptTitle="Debt Financing" showDropDown="false" showErrorMessage="true" showInputMessage="true" sqref="E85:BM85" type="none">
      <formula1>0</formula1>
      <formula2>0</formula2>
    </dataValidation>
    <dataValidation allowBlank="true" errorStyle="stop" operator="between" prompt="This is the total construction less the debt financing" promptTitle="Equity Financing" showDropDown="false" showErrorMessage="true" showInputMessage="true" sqref="E86:BM86" type="none">
      <formula1>0</formula1>
      <formula2>0</formula2>
    </dataValidation>
    <dataValidation allowBlank="true" errorStyle="stop" operator="between" prompt="This is the re-financed debt multiplied by the re-financing switch" promptTitle="New Re-Financing Debt" showDropDown="false" showErrorMessage="true" showInputMessage="true" sqref="E91:BM91" type="none">
      <formula1>0</formula1>
      <formula2>0</formula2>
    </dataValidation>
    <dataValidation allowBlank="true" errorStyle="stop" operator="between" prompt="In order to avoid problems with circularity, make this the opening balance less the scheduled repayments." promptTitle="Repayment of Existing Debt" showDropDown="false" showErrorMessage="true" showInputMessage="true" sqref="E94:BM94" type="none">
      <formula1>0</formula1>
      <formula2>0</formula2>
    </dataValidation>
    <dataValidation allowBlank="true" errorStyle="stop" operator="between" prompt="This is liek the equity issues in the case of the normal sources and uses map." promptTitle="Equity Distribution" showDropDown="false" showErrorMessage="true" showInputMessage="true" sqref="E96:BM96" type="none">
      <formula1>0</formula1>
      <formula2>0</formula2>
    </dataValidation>
    <dataValidation allowBlank="true" errorStyle="stop" operator="between" prompt="This is the total of the uses.  Use the ALT= sign if you are lazy as you should be." promptTitle="Total Uses" showDropDown="false" showErrorMessage="true" showInputMessage="true" sqref="E97:BM97" type="none">
      <formula1>0</formula1>
      <formula2>0</formula2>
    </dataValidation>
    <dataValidation allowBlank="true" errorStyle="stop" operator="between" prompt="This is the accumulation of the debt issues -- the last period plus the debt issued this period." promptTitle="Accumulated Debt " showDropDown="false" showErrorMessage="true" showInputMessage="true" sqref="E102:BM102" type="none">
      <formula1>0</formula1>
      <formula2>0</formula2>
    </dataValidation>
    <dataValidation allowBlank="true" errorStyle="stop" operator="between" prompt="Use an if test and the PPMT Function where the age is the period.  It is important to make a separate line item for this as the repayments stop after re-financing." promptTitle="Repayment with PPMT Function" showDropDown="false" showErrorMessage="true" showInputMessage="true" sqref="E103:BM103" type="none">
      <formula1>0</formula1>
      <formula2>0</formula2>
    </dataValidation>
    <dataValidation allowBlank="true" errorStyle="stop" operator="between" prompt="Last period closing" promptTitle="Opening" showDropDown="false" showErrorMessage="true" showInputMessage="true" sqref="E105:BM105" type="none">
      <formula1>0</formula1>
      <formula2>0</formula2>
    </dataValidation>
    <dataValidation allowBlank="true" errorStyle="stop" operator="between" prompt="From Sources of Funds" promptTitle="Draws" showDropDown="false" showErrorMessage="true" showInputMessage="true" sqref="E106:BM106" type="none">
      <formula1>0</formula1>
      <formula2>0</formula2>
    </dataValidation>
    <dataValidation allowBlank="true" errorStyle="stop" operator="between" prompt="From the minimum of the repayment or the opening balance" promptTitle="Repayment" showDropDown="false" showErrorMessage="true" showInputMessage="true" sqref="E107:BM107" type="none">
      <formula1>0</formula1>
      <formula2>0</formula2>
    </dataValidation>
    <dataValidation allowBlank="true" errorStyle="stop" operator="between" prompt="From the re-finance sources and uses" promptTitle="Repayment at Re-finance" showDropDown="false" showErrorMessage="true" showInputMessage="true" sqref="E108:BM108" type="none">
      <formula1>0</formula1>
      <formula2>0</formula2>
    </dataValidation>
    <dataValidation allowBlank="true" errorStyle="stop" operator="between" prompt="The opening plus and minus the various items -- use the positive number convention" promptTitle="Closing Balance" showDropDown="false" showErrorMessage="true" showInputMessage="true" sqref="E109:BM109" type="none">
      <formula1>0</formula1>
      <formula2>0</formula2>
    </dataValidation>
    <dataValidation allowBlank="true" errorStyle="stop" operator="between" prompt="From Inputs Above" promptTitle="Interest Rate" showDropDown="false" showErrorMessage="true" showInputMessage="true" sqref="E111:BM111" type="none">
      <formula1>0</formula1>
      <formula2>0</formula2>
    </dataValidation>
    <dataValidation allowBlank="true" errorStyle="stop" operator="between" prompt="Use the opening balance and assume that all flows occur at the end of the year." promptTitle="Interest Expnese" showDropDown="false" showErrorMessage="true" showInputMessage="true" sqref="E112:BM112" type="none">
      <formula1>0</formula1>
      <formula2>0</formula2>
    </dataValidation>
    <dataValidation allowBlank="true" errorStyle="stop" operator="between" prompt="This is the accumulation of debt from the uses and sources" promptTitle="Accumulted Re-Finance Debt" showDropDown="false" showErrorMessage="true" showInputMessage="true" sqref="E115:BM115" type="none">
      <formula1>0</formula1>
      <formula2>0</formula2>
    </dataValidation>
    <dataValidation allowBlank="true" errorStyle="stop" operator="between" prompt="Use an if test with the repayment switch and the accumulated debt above." promptTitle="Repayment with PPMT Formula" showDropDown="false" showErrorMessage="true" showInputMessage="true" sqref="E116:BM116" type="none">
      <formula1>0</formula1>
      <formula2>0</formula2>
    </dataValidation>
    <dataValidation allowBlank="true" errorStyle="stop" operator="between" prompt="Equals last period closing balance as always" promptTitle="Opening Balance" showDropDown="false" showErrorMessage="true" showInputMessage="true" sqref="E118:BM118" type="none">
      <formula1>0</formula1>
      <formula2>0</formula2>
    </dataValidation>
    <dataValidation allowBlank="true" errorStyle="stop" operator="between" prompt="This is from the re-financing sources and uses statement" promptTitle="New debt" showDropDown="false" showErrorMessage="true" showInputMessage="true" sqref="E119:BM119" type="none">
      <formula1>0</formula1>
      <formula2>0</formula2>
    </dataValidation>
    <dataValidation allowBlank="true" errorStyle="stop" operator="between" prompt="Use the MIN function the opening balance and the amount computed above." promptTitle="Scheduled Repayment" showDropDown="false" showErrorMessage="true" showInputMessage="true" sqref="E120:BM120" type="none">
      <formula1>0</formula1>
      <formula2>0</formula2>
    </dataValidation>
    <dataValidation allowBlank="true" errorStyle="stop" operator="between" prompt="This is the opning balance with adds and deducts using the positive number convention" promptTitle="Closing Balance" showDropDown="false" showErrorMessage="true" showInputMessage="true" sqref="E121:BM121" type="none">
      <formula1>0</formula1>
      <formula2>0</formula2>
    </dataValidation>
    <dataValidation allowBlank="true" errorStyle="stop" operator="between" prompt="This is the interest rate from the re-financing section" promptTitle="Interest Rate" showDropDown="false" showErrorMessage="true" showInputMessage="true" sqref="E123:BM123" type="none">
      <formula1>0</formula1>
      <formula2>0</formula2>
    </dataValidation>
    <dataValidation allowBlank="true" errorStyle="stop" operator="between" prompt="Use same end of period assumption from the initial period" promptTitle="Interest Expense" showDropDown="false" showErrorMessage="true" showInputMessage="true" sqref="E124:BM124" type="none">
      <formula1>0</formula1>
      <formula2>0</formula2>
    </dataValidation>
    <dataValidation allowBlank="true" errorStyle="stop" operator="between" prompt="From the revenue assumption above" promptTitle="EBITDA" showDropDown="false" showErrorMessage="true" showInputMessage="true" sqref="E127:BM127" type="none">
      <formula1>0</formula1>
      <formula2>0</formula2>
    </dataValidation>
    <dataValidation allowBlank="true" errorStyle="stop" operator="between" prompt="Standard formula" promptTitle="From Sources and Uses " showDropDown="false" showErrorMessage="true" showInputMessage="true" sqref="E128:BM128" type="none">
      <formula1>0</formula1>
      <formula2>0</formula2>
    </dataValidation>
    <dataValidation allowBlank="true" errorStyle="stop" operator="between" prompt="The subtotal as usual and boring" promptTitle="Operating Cash Flow" showDropDown="false" showErrorMessage="true" showInputMessage="true" sqref="E129:BM129" type="none">
      <formula1>0</formula1>
      <formula2>0</formula2>
    </dataValidation>
    <dataValidation allowBlank="true" errorStyle="stop" operator="between" prompt="From the sources and uses of funds statement" promptTitle="Debt Financing" showDropDown="false" showErrorMessage="true" showInputMessage="true" sqref="E130:BM130" type="none">
      <formula1>0</formula1>
      <formula2>0</formula2>
    </dataValidation>
    <dataValidation allowBlank="true" errorStyle="stop" operator="between" prompt="From the sources and uses" promptTitle="Equity Financing" showDropDown="false" showErrorMessage="true" showInputMessage="true" sqref="E131:BM131" type="none">
      <formula1>0</formula1>
      <formula2>0</formula2>
    </dataValidation>
    <dataValidation allowBlank="true" errorStyle="stop" operator="between" prompt="From the sources and uses at re-financing" promptTitle="Re-financed Debt" showDropDown="false" showErrorMessage="true" showInputMessage="true" sqref="E132:BM132" type="none">
      <formula1>0</formula1>
      <formula2>0</formula2>
    </dataValidation>
    <dataValidation allowBlank="true" errorStyle="stop" operator="between" prompt="From the sources and uses during re-financing" promptTitle="Re-financed debt" showDropDown="false" showErrorMessage="true" showInputMessage="true" sqref="E133:BM133" type="none">
      <formula1>0</formula1>
      <formula2>0</formula2>
    </dataValidation>
    <dataValidation allowBlank="true" errorStyle="stop" operator="between" prompt="Subtotal" promptTitle="Cash Flow b/4 debt service" showDropDown="false" showErrorMessage="true" showInputMessage="true" sqref="E134:BM134" type="none">
      <formula1>0</formula1>
      <formula2>0</formula2>
    </dataValidation>
    <dataValidation allowBlank="true" errorStyle="stop" operator="between" prompt="Debt service and interest liked to issues in the debt schedule" promptTitle="From debt schedule" showDropDown="false" showErrorMessage="true" showInputMessage="true" sqref="E135:BM138" type="none">
      <formula1>0</formula1>
      <formula2>0</formula2>
    </dataValidation>
    <dataValidation allowBlank="true" errorStyle="stop" operator="between" prompt="Last subtotal minus debt service components" promptTitle="Subtotal" showDropDown="false" showErrorMessage="true" showInputMessage="true" sqref="E139:BM13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se_leverage">
                <anchor moveWithCells="true" sizeWithCells="false">
                  <from>
                    <xdr:col>1</xdr:col>
                    <xdr:colOff>0</xdr:colOff>
                    <xdr:row>0</xdr:row>
                    <xdr:rowOff>95400</xdr:rowOff>
                  </from>
                  <to>
                    <xdr:col>3</xdr:col>
                    <xdr:colOff>1359720</xdr:colOff>
                    <xdr:row>2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cros.refin_lev">
                <anchor moveWithCells="true" sizeWithCells="false">
                  <from>
                    <xdr:col>1</xdr:col>
                    <xdr:colOff>0</xdr:colOff>
                    <xdr:row>2</xdr:row>
                    <xdr:rowOff>152280</xdr:rowOff>
                  </from>
                  <to>
                    <xdr:col>3</xdr:col>
                    <xdr:colOff>1347120</xdr:colOff>
                    <xdr:row>4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Tables.EE_____1_Way_Data_Table_Complete">
                <anchor moveWithCells="true" sizeWithCells="false">
                  <from>
                    <xdr:col>5</xdr:col>
                    <xdr:colOff>525240</xdr:colOff>
                    <xdr:row>164</xdr:row>
                    <xdr:rowOff>12960</xdr:rowOff>
                  </from>
                  <to>
                    <xdr:col>7</xdr:col>
                    <xdr:colOff>282240</xdr:colOff>
                    <xdr:row>165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-Finance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32400</xdr:colOff>
                    <xdr:row>0</xdr:row>
                    <xdr:rowOff>57240</xdr:rowOff>
                  </from>
                  <to>
                    <xdr:col>6</xdr:col>
                    <xdr:colOff>36540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4.clear">
                <anchor moveWithCells="true" sizeWithCells="false">
                  <from>
                    <xdr:col>14</xdr:col>
                    <xdr:colOff>627480</xdr:colOff>
                    <xdr:row>1</xdr:row>
                    <xdr:rowOff>12600</xdr:rowOff>
                  </from>
                  <to>
                    <xdr:col>15</xdr:col>
                    <xdr:colOff>685440</xdr:colOff>
                    <xdr:row>2</xdr:row>
                    <xdr:rowOff>69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4.complete">
                <anchor moveWithCells="true" sizeWithCells="false">
                  <from>
                    <xdr:col>14</xdr:col>
                    <xdr:colOff>627480</xdr:colOff>
                    <xdr:row>3</xdr:row>
                    <xdr:rowOff>57240</xdr:rowOff>
                  </from>
                  <to>
                    <xdr:col>15</xdr:col>
                    <xdr:colOff>68544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6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A47" activeCellId="0" sqref="A47"/>
    </sheetView>
  </sheetViews>
  <sheetFormatPr defaultColWidth="9.0546875" defaultRowHeight="13" zeroHeight="false" outlineLevelRow="0" outlineLevelCol="0"/>
  <cols>
    <col collapsed="false" customWidth="true" hidden="false" outlineLevel="0" max="1" min="1" style="2" width="2.08"/>
    <col collapsed="false" customWidth="true" hidden="false" outlineLevel="0" max="3" min="2" style="3" width="2.08"/>
    <col collapsed="false" customWidth="true" hidden="false" outlineLevel="0" max="4" min="4" style="3" width="30.53"/>
    <col collapsed="false" customWidth="true" hidden="false" outlineLevel="0" max="65" min="5" style="3" width="10.17"/>
    <col collapsed="false" customWidth="false" hidden="true" outlineLevel="0" max="257" min="66" style="3" width="9.06"/>
    <col collapsed="false" customWidth="false" hidden="true" outlineLevel="0" max="16384" min="258" style="0" width="9.06"/>
  </cols>
  <sheetData>
    <row r="2" customFormat="false" ht="13" hidden="false" customHeight="false" outlineLevel="0" collapsed="false">
      <c r="L2" s="3" t="s">
        <v>24</v>
      </c>
      <c r="N2" s="4" t="n">
        <f aca="false">E162</f>
        <v>0.137766606928278</v>
      </c>
    </row>
    <row r="4" customFormat="false" ht="13" hidden="false" customHeight="false" outlineLevel="0" collapsed="false">
      <c r="H4" s="5" t="n">
        <v>4</v>
      </c>
      <c r="L4" s="3" t="s">
        <v>25</v>
      </c>
      <c r="N4" s="6" t="n">
        <f aca="false">E147</f>
        <v>0</v>
      </c>
    </row>
    <row r="5" customFormat="false" ht="13" hidden="false" customHeight="false" outlineLevel="0" collapsed="false">
      <c r="F5" s="3" t="s">
        <v>26</v>
      </c>
      <c r="H5" s="3" t="n">
        <f aca="false">E44</f>
        <v>6</v>
      </c>
      <c r="L5" s="3" t="s">
        <v>27</v>
      </c>
      <c r="N5" s="6" t="n">
        <f aca="false">E154</f>
        <v>0</v>
      </c>
    </row>
    <row r="7" customFormat="false" ht="13" hidden="false" customHeight="false" outlineLevel="0" collapsed="false">
      <c r="B7" s="3" t="s">
        <v>28</v>
      </c>
      <c r="E7" s="3" t="n">
        <f aca="false">1-E15</f>
        <v>0</v>
      </c>
    </row>
    <row r="8" customFormat="false" ht="13" hidden="false" customHeight="false" outlineLevel="0" collapsed="false">
      <c r="B8" s="3" t="s">
        <v>130</v>
      </c>
      <c r="E8" s="3" t="n">
        <f aca="false">E7</f>
        <v>0</v>
      </c>
      <c r="F8" s="3" t="n">
        <f aca="false">E8+1</f>
        <v>1</v>
      </c>
      <c r="G8" s="3" t="n">
        <f aca="false">F8+1</f>
        <v>2</v>
      </c>
      <c r="H8" s="3" t="n">
        <f aca="false">G8+1</f>
        <v>3</v>
      </c>
      <c r="I8" s="3" t="n">
        <f aca="false">H8+1</f>
        <v>4</v>
      </c>
      <c r="J8" s="3" t="n">
        <f aca="false">I8+1</f>
        <v>5</v>
      </c>
      <c r="K8" s="3" t="n">
        <f aca="false">J8+1</f>
        <v>6</v>
      </c>
      <c r="L8" s="3" t="n">
        <f aca="false">K8+1</f>
        <v>7</v>
      </c>
      <c r="M8" s="3" t="n">
        <f aca="false">L8+1</f>
        <v>8</v>
      </c>
      <c r="N8" s="3" t="n">
        <f aca="false">M8+1</f>
        <v>9</v>
      </c>
      <c r="O8" s="3" t="n">
        <f aca="false">N8+1</f>
        <v>10</v>
      </c>
      <c r="P8" s="3" t="n">
        <f aca="false">O8+1</f>
        <v>11</v>
      </c>
      <c r="Q8" s="3" t="n">
        <f aca="false">P8+1</f>
        <v>12</v>
      </c>
      <c r="R8" s="3" t="n">
        <f aca="false">Q8+1</f>
        <v>13</v>
      </c>
      <c r="S8" s="3" t="n">
        <f aca="false">R8+1</f>
        <v>14</v>
      </c>
      <c r="T8" s="3" t="n">
        <f aca="false">S8+1</f>
        <v>15</v>
      </c>
      <c r="U8" s="3" t="n">
        <f aca="false">T8+1</f>
        <v>16</v>
      </c>
      <c r="V8" s="3" t="n">
        <f aca="false">U8+1</f>
        <v>17</v>
      </c>
      <c r="W8" s="3" t="n">
        <f aca="false">V8+1</f>
        <v>18</v>
      </c>
      <c r="X8" s="3" t="n">
        <f aca="false">W8+1</f>
        <v>19</v>
      </c>
      <c r="Y8" s="3" t="n">
        <f aca="false">X8+1</f>
        <v>20</v>
      </c>
      <c r="Z8" s="3" t="n">
        <f aca="false">Y8+1</f>
        <v>21</v>
      </c>
      <c r="AA8" s="3" t="n">
        <f aca="false">Z8+1</f>
        <v>22</v>
      </c>
      <c r="AB8" s="3" t="n">
        <f aca="false">AA8+1</f>
        <v>23</v>
      </c>
      <c r="AC8" s="3" t="n">
        <f aca="false">AB8+1</f>
        <v>24</v>
      </c>
      <c r="AD8" s="3" t="n">
        <f aca="false">AC8+1</f>
        <v>25</v>
      </c>
      <c r="AE8" s="3" t="n">
        <f aca="false">AD8+1</f>
        <v>26</v>
      </c>
      <c r="AF8" s="3" t="n">
        <f aca="false">AE8+1</f>
        <v>27</v>
      </c>
      <c r="AG8" s="3" t="n">
        <f aca="false">AF8+1</f>
        <v>28</v>
      </c>
      <c r="AH8" s="3" t="n">
        <f aca="false">AG8+1</f>
        <v>29</v>
      </c>
      <c r="AI8" s="3" t="n">
        <f aca="false">AH8+1</f>
        <v>30</v>
      </c>
      <c r="AJ8" s="3" t="n">
        <f aca="false">AI8+1</f>
        <v>31</v>
      </c>
      <c r="AK8" s="3" t="n">
        <f aca="false">AJ8+1</f>
        <v>32</v>
      </c>
      <c r="AL8" s="3" t="n">
        <f aca="false">AK8+1</f>
        <v>33</v>
      </c>
      <c r="AM8" s="3" t="n">
        <f aca="false">AL8+1</f>
        <v>34</v>
      </c>
      <c r="AN8" s="3" t="n">
        <f aca="false">AM8+1</f>
        <v>35</v>
      </c>
      <c r="AO8" s="3" t="n">
        <f aca="false">AN8+1</f>
        <v>36</v>
      </c>
      <c r="AP8" s="3" t="n">
        <f aca="false">AO8+1</f>
        <v>37</v>
      </c>
      <c r="AQ8" s="3" t="n">
        <f aca="false">AP8+1</f>
        <v>38</v>
      </c>
      <c r="AR8" s="3" t="n">
        <f aca="false">AQ8+1</f>
        <v>39</v>
      </c>
      <c r="AS8" s="3" t="n">
        <f aca="false">AR8+1</f>
        <v>40</v>
      </c>
      <c r="AT8" s="3" t="n">
        <f aca="false">AS8+1</f>
        <v>41</v>
      </c>
      <c r="AU8" s="3" t="n">
        <f aca="false">AT8+1</f>
        <v>42</v>
      </c>
      <c r="AV8" s="3" t="n">
        <f aca="false">AU8+1</f>
        <v>43</v>
      </c>
      <c r="AW8" s="3" t="n">
        <f aca="false">AV8+1</f>
        <v>44</v>
      </c>
      <c r="AX8" s="3" t="n">
        <f aca="false">AW8+1</f>
        <v>45</v>
      </c>
      <c r="AY8" s="3" t="n">
        <f aca="false">AX8+1</f>
        <v>46</v>
      </c>
      <c r="AZ8" s="3" t="n">
        <f aca="false">AY8+1</f>
        <v>47</v>
      </c>
      <c r="BA8" s="3" t="n">
        <f aca="false">AZ8+1</f>
        <v>48</v>
      </c>
      <c r="BB8" s="3" t="n">
        <f aca="false">BA8+1</f>
        <v>49</v>
      </c>
      <c r="BC8" s="3" t="n">
        <f aca="false">BB8+1</f>
        <v>50</v>
      </c>
      <c r="BD8" s="3" t="n">
        <f aca="false">BC8+1</f>
        <v>51</v>
      </c>
      <c r="BE8" s="3" t="n">
        <f aca="false">BD8+1</f>
        <v>52</v>
      </c>
      <c r="BF8" s="3" t="n">
        <f aca="false">BE8+1</f>
        <v>53</v>
      </c>
      <c r="BG8" s="3" t="n">
        <f aca="false">BF8+1</f>
        <v>54</v>
      </c>
      <c r="BH8" s="3" t="n">
        <f aca="false">BG8+1</f>
        <v>55</v>
      </c>
      <c r="BI8" s="3" t="n">
        <f aca="false">BH8+1</f>
        <v>56</v>
      </c>
      <c r="BJ8" s="3" t="n">
        <f aca="false">BI8+1</f>
        <v>57</v>
      </c>
      <c r="BK8" s="3" t="n">
        <f aca="false">BJ8+1</f>
        <v>58</v>
      </c>
      <c r="BL8" s="3" t="n">
        <f aca="false">BK8+1</f>
        <v>59</v>
      </c>
      <c r="BM8" s="3" t="n">
        <f aca="false">BL8+1</f>
        <v>60</v>
      </c>
    </row>
    <row r="10" customFormat="false" ht="13" hidden="false" customHeight="false" outlineLevel="0" collapsed="false">
      <c r="B10" s="3" t="s">
        <v>30</v>
      </c>
      <c r="E10" s="3" t="n">
        <f aca="false">$E$14-E8</f>
        <v>40</v>
      </c>
      <c r="F10" s="3" t="n">
        <f aca="false">$E$14-F8</f>
        <v>39</v>
      </c>
      <c r="G10" s="3" t="n">
        <f aca="false">$E$14-G8</f>
        <v>38</v>
      </c>
      <c r="H10" s="3" t="n">
        <f aca="false">$E$14-H8</f>
        <v>37</v>
      </c>
      <c r="I10" s="3" t="n">
        <f aca="false">$E$14-I8</f>
        <v>36</v>
      </c>
      <c r="J10" s="3" t="n">
        <f aca="false">$E$14-J8</f>
        <v>35</v>
      </c>
      <c r="K10" s="3" t="n">
        <f aca="false">$E$14-K8</f>
        <v>34</v>
      </c>
      <c r="L10" s="3" t="n">
        <f aca="false">$E$14-L8</f>
        <v>33</v>
      </c>
      <c r="M10" s="3" t="n">
        <f aca="false">$E$14-M8</f>
        <v>32</v>
      </c>
      <c r="N10" s="3" t="n">
        <f aca="false">$E$14-N8</f>
        <v>31</v>
      </c>
      <c r="O10" s="3" t="n">
        <f aca="false">$E$14-O8</f>
        <v>30</v>
      </c>
      <c r="P10" s="3" t="n">
        <f aca="false">$E$14-P8</f>
        <v>29</v>
      </c>
      <c r="Q10" s="3" t="n">
        <f aca="false">$E$14-Q8</f>
        <v>28</v>
      </c>
      <c r="R10" s="3" t="n">
        <f aca="false">$E$14-R8</f>
        <v>27</v>
      </c>
      <c r="S10" s="3" t="n">
        <f aca="false">$E$14-S8</f>
        <v>26</v>
      </c>
      <c r="T10" s="3" t="n">
        <f aca="false">$E$14-T8</f>
        <v>25</v>
      </c>
      <c r="U10" s="3" t="n">
        <f aca="false">$E$14-U8</f>
        <v>24</v>
      </c>
      <c r="V10" s="3" t="n">
        <f aca="false">$E$14-V8</f>
        <v>23</v>
      </c>
      <c r="W10" s="3" t="n">
        <f aca="false">$E$14-W8</f>
        <v>22</v>
      </c>
      <c r="X10" s="3" t="n">
        <f aca="false">$E$14-X8</f>
        <v>21</v>
      </c>
      <c r="Y10" s="3" t="n">
        <f aca="false">$E$14-Y8</f>
        <v>20</v>
      </c>
      <c r="Z10" s="3" t="n">
        <f aca="false">$E$14-Z8</f>
        <v>19</v>
      </c>
      <c r="AA10" s="3" t="n">
        <f aca="false">$E$14-AA8</f>
        <v>18</v>
      </c>
      <c r="AB10" s="3" t="n">
        <f aca="false">$E$14-AB8</f>
        <v>17</v>
      </c>
      <c r="AC10" s="3" t="n">
        <f aca="false">$E$14-AC8</f>
        <v>16</v>
      </c>
      <c r="AD10" s="3" t="n">
        <f aca="false">$E$14-AD8</f>
        <v>15</v>
      </c>
      <c r="AE10" s="3" t="n">
        <f aca="false">$E$14-AE8</f>
        <v>14</v>
      </c>
      <c r="AF10" s="3" t="n">
        <f aca="false">$E$14-AF8</f>
        <v>13</v>
      </c>
      <c r="AG10" s="3" t="n">
        <f aca="false">$E$14-AG8</f>
        <v>12</v>
      </c>
      <c r="AH10" s="3" t="n">
        <f aca="false">$E$14-AH8</f>
        <v>11</v>
      </c>
      <c r="AI10" s="3" t="n">
        <f aca="false">$E$14-AI8</f>
        <v>10</v>
      </c>
      <c r="AJ10" s="3" t="n">
        <f aca="false">$E$14-AJ8</f>
        <v>9</v>
      </c>
      <c r="AK10" s="3" t="n">
        <f aca="false">$E$14-AK8</f>
        <v>8</v>
      </c>
      <c r="AL10" s="3" t="n">
        <f aca="false">$E$14-AL8</f>
        <v>7</v>
      </c>
      <c r="AM10" s="3" t="n">
        <f aca="false">$E$14-AM8</f>
        <v>6</v>
      </c>
      <c r="AN10" s="3" t="n">
        <f aca="false">$E$14-AN8</f>
        <v>5</v>
      </c>
      <c r="AO10" s="3" t="n">
        <f aca="false">$E$14-AO8</f>
        <v>4</v>
      </c>
      <c r="AP10" s="3" t="n">
        <f aca="false">$E$14-AP8</f>
        <v>3</v>
      </c>
      <c r="AQ10" s="3" t="n">
        <f aca="false">$E$14-AQ8</f>
        <v>2</v>
      </c>
      <c r="AR10" s="3" t="n">
        <f aca="false">$E$14-AR8</f>
        <v>1</v>
      </c>
      <c r="AS10" s="3" t="n">
        <f aca="false">$E$14-AS8</f>
        <v>0</v>
      </c>
      <c r="AT10" s="3" t="n">
        <f aca="false">$E$14-AT8</f>
        <v>-1</v>
      </c>
      <c r="AU10" s="3" t="n">
        <f aca="false">$E$14-AU8</f>
        <v>-2</v>
      </c>
      <c r="AV10" s="3" t="n">
        <f aca="false">$E$14-AV8</f>
        <v>-3</v>
      </c>
      <c r="AW10" s="3" t="n">
        <f aca="false">$E$14-AW8</f>
        <v>-4</v>
      </c>
      <c r="AX10" s="3" t="n">
        <f aca="false">$E$14-AX8</f>
        <v>-5</v>
      </c>
      <c r="AY10" s="3" t="n">
        <f aca="false">$E$14-AY8</f>
        <v>-6</v>
      </c>
      <c r="AZ10" s="3" t="n">
        <f aca="false">$E$14-AZ8</f>
        <v>-7</v>
      </c>
      <c r="BA10" s="3" t="n">
        <f aca="false">$E$14-BA8</f>
        <v>-8</v>
      </c>
      <c r="BB10" s="3" t="n">
        <f aca="false">$E$14-BB8</f>
        <v>-9</v>
      </c>
      <c r="BC10" s="3" t="n">
        <f aca="false">$E$14-BC8</f>
        <v>-10</v>
      </c>
      <c r="BD10" s="3" t="n">
        <f aca="false">$E$14-BD8</f>
        <v>-11</v>
      </c>
      <c r="BE10" s="3" t="n">
        <f aca="false">$E$14-BE8</f>
        <v>-12</v>
      </c>
      <c r="BF10" s="3" t="n">
        <f aca="false">$E$14-BF8</f>
        <v>-13</v>
      </c>
      <c r="BG10" s="3" t="n">
        <f aca="false">$E$14-BG8</f>
        <v>-14</v>
      </c>
      <c r="BH10" s="3" t="n">
        <f aca="false">$E$14-BH8</f>
        <v>-15</v>
      </c>
      <c r="BI10" s="3" t="n">
        <f aca="false">$E$14-BI8</f>
        <v>-16</v>
      </c>
      <c r="BJ10" s="3" t="n">
        <f aca="false">$E$14-BJ8</f>
        <v>-17</v>
      </c>
      <c r="BK10" s="3" t="n">
        <f aca="false">$E$14-BK8</f>
        <v>-18</v>
      </c>
      <c r="BL10" s="3" t="n">
        <f aca="false">$E$14-BL8</f>
        <v>-19</v>
      </c>
      <c r="BM10" s="3" t="n">
        <f aca="false">$E$14-BM8</f>
        <v>-20</v>
      </c>
    </row>
    <row r="11" customFormat="false" ht="13" hidden="false" customHeight="false" outlineLevel="0" collapsed="false">
      <c r="B11" s="3" t="s">
        <v>131</v>
      </c>
      <c r="E11" s="3" t="n">
        <f aca="false">IF(E8&lt;=$E$44,0,D11+1)</f>
        <v>0</v>
      </c>
      <c r="F11" s="3" t="n">
        <f aca="false">IF(F8&lt;=$E$44,0,E11+1)</f>
        <v>0</v>
      </c>
      <c r="G11" s="3" t="n">
        <f aca="false">IF(G8&lt;=$E$44,0,F11+1)</f>
        <v>0</v>
      </c>
      <c r="H11" s="3" t="n">
        <f aca="false">IF(H8&lt;=$E$44,0,G11+1)</f>
        <v>0</v>
      </c>
      <c r="I11" s="3" t="n">
        <f aca="false">IF(I8&lt;=$E$44,0,H11+1)</f>
        <v>0</v>
      </c>
      <c r="J11" s="3" t="n">
        <f aca="false">IF(J8&lt;=$E$44,0,I11+1)</f>
        <v>0</v>
      </c>
      <c r="K11" s="3" t="n">
        <f aca="false">IF(K8&lt;=$E$44,0,J11+1)</f>
        <v>0</v>
      </c>
      <c r="L11" s="3" t="n">
        <f aca="false">IF(L8&lt;=$E$44,0,K11+1)</f>
        <v>1</v>
      </c>
      <c r="M11" s="3" t="n">
        <f aca="false">IF(M8&lt;=$E$44,0,L11+1)</f>
        <v>2</v>
      </c>
      <c r="N11" s="3" t="n">
        <f aca="false">IF(N8&lt;=$E$44,0,M11+1)</f>
        <v>3</v>
      </c>
      <c r="O11" s="3" t="n">
        <f aca="false">IF(O8&lt;=$E$44,0,N11+1)</f>
        <v>4</v>
      </c>
      <c r="P11" s="3" t="n">
        <f aca="false">IF(P8&lt;=$E$44,0,O11+1)</f>
        <v>5</v>
      </c>
      <c r="Q11" s="3" t="n">
        <f aca="false">IF(Q8&lt;=$E$44,0,P11+1)</f>
        <v>6</v>
      </c>
      <c r="R11" s="3" t="n">
        <f aca="false">IF(R8&lt;=$E$44,0,Q11+1)</f>
        <v>7</v>
      </c>
      <c r="S11" s="3" t="n">
        <f aca="false">IF(S8&lt;=$E$44,0,R11+1)</f>
        <v>8</v>
      </c>
      <c r="T11" s="3" t="n">
        <f aca="false">IF(T8&lt;=$E$44,0,S11+1)</f>
        <v>9</v>
      </c>
      <c r="U11" s="3" t="n">
        <f aca="false">IF(U8&lt;=$E$44,0,T11+1)</f>
        <v>10</v>
      </c>
      <c r="V11" s="3" t="n">
        <f aca="false">IF(V8&lt;=$E$44,0,U11+1)</f>
        <v>11</v>
      </c>
      <c r="W11" s="3" t="n">
        <f aca="false">IF(W8&lt;=$E$44,0,V11+1)</f>
        <v>12</v>
      </c>
      <c r="X11" s="3" t="n">
        <f aca="false">IF(X8&lt;=$E$44,0,W11+1)</f>
        <v>13</v>
      </c>
      <c r="Y11" s="3" t="n">
        <f aca="false">IF(Y8&lt;=$E$44,0,X11+1)</f>
        <v>14</v>
      </c>
      <c r="Z11" s="3" t="n">
        <f aca="false">IF(Z8&lt;=$E$44,0,Y11+1)</f>
        <v>15</v>
      </c>
      <c r="AA11" s="3" t="n">
        <f aca="false">IF(AA8&lt;=$E$44,0,Z11+1)</f>
        <v>16</v>
      </c>
      <c r="AB11" s="3" t="n">
        <f aca="false">IF(AB8&lt;=$E$44,0,AA11+1)</f>
        <v>17</v>
      </c>
      <c r="AC11" s="3" t="n">
        <f aca="false">IF(AC8&lt;=$E$44,0,AB11+1)</f>
        <v>18</v>
      </c>
      <c r="AD11" s="3" t="n">
        <f aca="false">IF(AD8&lt;=$E$44,0,AC11+1)</f>
        <v>19</v>
      </c>
      <c r="AE11" s="3" t="n">
        <f aca="false">IF(AE8&lt;=$E$44,0,AD11+1)</f>
        <v>20</v>
      </c>
      <c r="AF11" s="3" t="n">
        <f aca="false">IF(AF8&lt;=$E$44,0,AE11+1)</f>
        <v>21</v>
      </c>
      <c r="AG11" s="3" t="n">
        <f aca="false">IF(AG8&lt;=$E$44,0,AF11+1)</f>
        <v>22</v>
      </c>
      <c r="AH11" s="3" t="n">
        <f aca="false">IF(AH8&lt;=$E$44,0,AG11+1)</f>
        <v>23</v>
      </c>
      <c r="AI11" s="3" t="n">
        <f aca="false">IF(AI8&lt;=$E$44,0,AH11+1)</f>
        <v>24</v>
      </c>
      <c r="AJ11" s="3" t="n">
        <f aca="false">IF(AJ8&lt;=$E$44,0,AI11+1)</f>
        <v>25</v>
      </c>
      <c r="AK11" s="3" t="n">
        <f aca="false">IF(AK8&lt;=$E$44,0,AJ11+1)</f>
        <v>26</v>
      </c>
      <c r="AL11" s="3" t="n">
        <f aca="false">IF(AL8&lt;=$E$44,0,AK11+1)</f>
        <v>27</v>
      </c>
      <c r="AM11" s="3" t="n">
        <f aca="false">IF(AM8&lt;=$E$44,0,AL11+1)</f>
        <v>28</v>
      </c>
      <c r="AN11" s="3" t="n">
        <f aca="false">IF(AN8&lt;=$E$44,0,AM11+1)</f>
        <v>29</v>
      </c>
      <c r="AO11" s="3" t="n">
        <f aca="false">IF(AO8&lt;=$E$44,0,AN11+1)</f>
        <v>30</v>
      </c>
      <c r="AP11" s="3" t="n">
        <f aca="false">IF(AP8&lt;=$E$44,0,AO11+1)</f>
        <v>31</v>
      </c>
      <c r="AQ11" s="3" t="n">
        <f aca="false">IF(AQ8&lt;=$E$44,0,AP11+1)</f>
        <v>32</v>
      </c>
      <c r="AR11" s="3" t="n">
        <f aca="false">IF(AR8&lt;=$E$44,0,AQ11+1)</f>
        <v>33</v>
      </c>
      <c r="AS11" s="3" t="n">
        <f aca="false">IF(AS8&lt;=$E$44,0,AR11+1)</f>
        <v>34</v>
      </c>
      <c r="AT11" s="3" t="n">
        <f aca="false">IF(AT8&lt;=$E$44,0,AS11+1)</f>
        <v>35</v>
      </c>
      <c r="AU11" s="3" t="n">
        <f aca="false">IF(AU8&lt;=$E$44,0,AT11+1)</f>
        <v>36</v>
      </c>
      <c r="AV11" s="3" t="n">
        <f aca="false">IF(AV8&lt;=$E$44,0,AU11+1)</f>
        <v>37</v>
      </c>
      <c r="AW11" s="3" t="n">
        <f aca="false">IF(AW8&lt;=$E$44,0,AV11+1)</f>
        <v>38</v>
      </c>
      <c r="AX11" s="3" t="n">
        <f aca="false">IF(AX8&lt;=$E$44,0,AW11+1)</f>
        <v>39</v>
      </c>
      <c r="AY11" s="3" t="n">
        <f aca="false">IF(AY8&lt;=$E$44,0,AX11+1)</f>
        <v>40</v>
      </c>
      <c r="AZ11" s="3" t="n">
        <f aca="false">IF(AZ8&lt;=$E$44,0,AY11+1)</f>
        <v>41</v>
      </c>
      <c r="BA11" s="3" t="n">
        <f aca="false">IF(BA8&lt;=$E$44,0,AZ11+1)</f>
        <v>42</v>
      </c>
      <c r="BB11" s="3" t="n">
        <f aca="false">IF(BB8&lt;=$E$44,0,BA11+1)</f>
        <v>43</v>
      </c>
      <c r="BC11" s="3" t="n">
        <f aca="false">IF(BC8&lt;=$E$44,0,BB11+1)</f>
        <v>44</v>
      </c>
      <c r="BD11" s="3" t="n">
        <f aca="false">IF(BD8&lt;=$E$44,0,BC11+1)</f>
        <v>45</v>
      </c>
      <c r="BE11" s="3" t="n">
        <f aca="false">IF(BE8&lt;=$E$44,0,BD11+1)</f>
        <v>46</v>
      </c>
      <c r="BF11" s="3" t="n">
        <f aca="false">IF(BF8&lt;=$E$44,0,BE11+1)</f>
        <v>47</v>
      </c>
      <c r="BG11" s="3" t="n">
        <f aca="false">IF(BG8&lt;=$E$44,0,BF11+1)</f>
        <v>48</v>
      </c>
      <c r="BH11" s="3" t="n">
        <f aca="false">IF(BH8&lt;=$E$44,0,BG11+1)</f>
        <v>49</v>
      </c>
      <c r="BI11" s="3" t="n">
        <f aca="false">IF(BI8&lt;=$E$44,0,BH11+1)</f>
        <v>50</v>
      </c>
      <c r="BJ11" s="3" t="n">
        <f aca="false">IF(BJ8&lt;=$E$44,0,BI11+1)</f>
        <v>51</v>
      </c>
      <c r="BK11" s="3" t="n">
        <f aca="false">IF(BK8&lt;=$E$44,0,BJ11+1)</f>
        <v>52</v>
      </c>
      <c r="BL11" s="3" t="n">
        <f aca="false">IF(BL8&lt;=$E$44,0,BK11+1)</f>
        <v>53</v>
      </c>
      <c r="BM11" s="3" t="n">
        <f aca="false">IF(BM8&lt;=$E$44,0,BL11+1)</f>
        <v>54</v>
      </c>
    </row>
    <row r="12" s="8" customFormat="true" ht="13" hidden="false" customHeight="false" outlineLevel="0" collapsed="false">
      <c r="A12" s="8" t="s">
        <v>32</v>
      </c>
    </row>
    <row r="14" customFormat="false" ht="13" hidden="false" customHeight="false" outlineLevel="0" collapsed="false">
      <c r="C14" s="3" t="s">
        <v>33</v>
      </c>
      <c r="E14" s="5" t="n">
        <v>40</v>
      </c>
    </row>
    <row r="15" customFormat="false" ht="13" hidden="false" customHeight="false" outlineLevel="0" collapsed="false">
      <c r="C15" s="3" t="s">
        <v>34</v>
      </c>
      <c r="E15" s="5" t="n">
        <v>1</v>
      </c>
    </row>
    <row r="17" customFormat="false" ht="13" hidden="false" customHeight="false" outlineLevel="0" collapsed="false">
      <c r="B17" s="2" t="s">
        <v>35</v>
      </c>
    </row>
    <row r="18" customFormat="false" ht="13" hidden="false" customHeight="false" outlineLevel="0" collapsed="false">
      <c r="C18" s="3" t="s">
        <v>36</v>
      </c>
      <c r="E18" s="10" t="n">
        <v>1400</v>
      </c>
    </row>
    <row r="20" customFormat="false" ht="13" hidden="false" customHeight="false" outlineLevel="0" collapsed="false">
      <c r="C20" s="3" t="s">
        <v>37</v>
      </c>
    </row>
    <row r="21" customFormat="false" ht="13" hidden="false" customHeight="false" outlineLevel="0" collapsed="false">
      <c r="D21" s="3" t="s">
        <v>38</v>
      </c>
      <c r="E21" s="5" t="n">
        <v>130</v>
      </c>
    </row>
    <row r="22" customFormat="false" ht="13" hidden="false" customHeight="false" outlineLevel="0" collapsed="false">
      <c r="D22" s="3" t="s">
        <v>39</v>
      </c>
      <c r="E22" s="5" t="n">
        <v>150</v>
      </c>
    </row>
    <row r="23" customFormat="false" ht="13" hidden="false" customHeight="false" outlineLevel="0" collapsed="false">
      <c r="D23" s="3" t="s">
        <v>40</v>
      </c>
      <c r="E23" s="5" t="n">
        <v>170</v>
      </c>
    </row>
    <row r="24" customFormat="false" ht="13" hidden="false" customHeight="false" outlineLevel="0" collapsed="false">
      <c r="D24" s="3" t="s">
        <v>41</v>
      </c>
      <c r="E24" s="5" t="n">
        <v>80</v>
      </c>
    </row>
    <row r="26" customFormat="false" ht="13" hidden="false" customHeight="false" outlineLevel="0" collapsed="false">
      <c r="C26" s="3" t="s">
        <v>42</v>
      </c>
      <c r="E26" s="5" t="n">
        <v>5</v>
      </c>
    </row>
    <row r="28" customFormat="false" ht="13" hidden="false" customHeight="false" outlineLevel="0" collapsed="false">
      <c r="C28" s="3" t="s">
        <v>43</v>
      </c>
    </row>
    <row r="29" customFormat="false" ht="13" hidden="false" customHeight="false" outlineLevel="0" collapsed="false">
      <c r="D29" s="3" t="s">
        <v>38</v>
      </c>
      <c r="E29" s="11" t="n">
        <v>0.05</v>
      </c>
    </row>
    <row r="30" customFormat="false" ht="13" hidden="false" customHeight="false" outlineLevel="0" collapsed="false">
      <c r="D30" s="3" t="s">
        <v>39</v>
      </c>
      <c r="E30" s="11" t="n">
        <v>0.07</v>
      </c>
    </row>
    <row r="31" customFormat="false" ht="13" hidden="false" customHeight="false" outlineLevel="0" collapsed="false">
      <c r="D31" s="3" t="s">
        <v>40</v>
      </c>
      <c r="E31" s="11" t="n">
        <v>0.09</v>
      </c>
    </row>
    <row r="32" customFormat="false" ht="13" hidden="false" customHeight="false" outlineLevel="0" collapsed="false">
      <c r="D32" s="3" t="s">
        <v>41</v>
      </c>
      <c r="E32" s="11" t="n">
        <v>0.03</v>
      </c>
    </row>
    <row r="34" customFormat="false" ht="13" hidden="false" customHeight="false" outlineLevel="0" collapsed="false">
      <c r="C34" s="3" t="s">
        <v>44</v>
      </c>
      <c r="E34" s="11" t="n">
        <v>0.02</v>
      </c>
    </row>
    <row r="36" customFormat="false" ht="13" hidden="false" customHeight="false" outlineLevel="0" collapsed="false">
      <c r="B36" s="2" t="s">
        <v>45</v>
      </c>
    </row>
    <row r="37" customFormat="false" ht="13" hidden="false" customHeight="false" outlineLevel="0" collapsed="false">
      <c r="C37" s="3" t="s">
        <v>46</v>
      </c>
    </row>
    <row r="38" customFormat="false" ht="13" hidden="false" customHeight="false" outlineLevel="0" collapsed="false">
      <c r="D38" s="3" t="s">
        <v>47</v>
      </c>
      <c r="E38" s="11" t="n">
        <v>0.555013475900386</v>
      </c>
    </row>
    <row r="39" customFormat="false" ht="13" hidden="false" customHeight="false" outlineLevel="0" collapsed="false">
      <c r="D39" s="3" t="s">
        <v>48</v>
      </c>
      <c r="E39" s="5" t="n">
        <v>15</v>
      </c>
    </row>
    <row r="40" customFormat="false" ht="13" hidden="false" customHeight="false" outlineLevel="0" collapsed="false">
      <c r="D40" s="3" t="s">
        <v>49</v>
      </c>
      <c r="E40" s="11" t="n">
        <v>0.07</v>
      </c>
    </row>
    <row r="41" customFormat="false" ht="13" hidden="false" customHeight="false" outlineLevel="0" collapsed="false">
      <c r="D41" s="3" t="s">
        <v>25</v>
      </c>
      <c r="E41" s="5" t="n">
        <v>1.6</v>
      </c>
    </row>
    <row r="43" customFormat="false" ht="13" hidden="false" customHeight="false" outlineLevel="0" collapsed="false">
      <c r="C43" s="3" t="s">
        <v>50</v>
      </c>
    </row>
    <row r="44" customFormat="false" ht="13" hidden="false" customHeight="false" outlineLevel="0" collapsed="false">
      <c r="D44" s="3" t="s">
        <v>51</v>
      </c>
      <c r="E44" s="5" t="n">
        <v>6</v>
      </c>
    </row>
    <row r="45" customFormat="false" ht="13" hidden="false" customHeight="false" outlineLevel="0" collapsed="false">
      <c r="D45" s="3" t="s">
        <v>52</v>
      </c>
      <c r="E45" s="10" t="n">
        <v>2455.02604522233</v>
      </c>
    </row>
    <row r="46" customFormat="false" ht="13" hidden="false" customHeight="false" outlineLevel="0" collapsed="false">
      <c r="D46" s="3" t="s">
        <v>53</v>
      </c>
      <c r="E46" s="5" t="n">
        <v>5</v>
      </c>
    </row>
    <row r="47" customFormat="false" ht="13" hidden="false" customHeight="false" outlineLevel="0" collapsed="false">
      <c r="D47" s="3" t="s">
        <v>54</v>
      </c>
      <c r="E47" s="3" t="n">
        <f aca="false">INDEX(E8:BM8,MATCH(E50,$E$11:$BM$11))</f>
        <v>31</v>
      </c>
    </row>
    <row r="48" customFormat="false" ht="13" hidden="false" customHeight="false" outlineLevel="0" collapsed="false">
      <c r="D48" s="3" t="s">
        <v>132</v>
      </c>
      <c r="E48" s="5" t="n">
        <v>15</v>
      </c>
    </row>
    <row r="49" customFormat="false" ht="13" hidden="false" customHeight="false" outlineLevel="0" collapsed="false">
      <c r="D49" s="3" t="s">
        <v>30</v>
      </c>
      <c r="E49" s="3" t="n">
        <f aca="false">INDEX(E10:BM10,MATCH(E44,E8:BM8))</f>
        <v>34</v>
      </c>
    </row>
    <row r="50" customFormat="false" ht="13" hidden="false" customHeight="false" outlineLevel="0" collapsed="false">
      <c r="D50" s="3" t="s">
        <v>55</v>
      </c>
      <c r="E50" s="5" t="n">
        <v>25</v>
      </c>
    </row>
    <row r="51" customFormat="false" ht="13" hidden="false" customHeight="false" outlineLevel="0" collapsed="false">
      <c r="D51" s="3" t="s">
        <v>49</v>
      </c>
      <c r="E51" s="11" t="n">
        <v>0.06</v>
      </c>
    </row>
    <row r="52" customFormat="false" ht="13" hidden="false" customHeight="false" outlineLevel="0" collapsed="false">
      <c r="D52" s="3" t="s">
        <v>27</v>
      </c>
      <c r="E52" s="5" t="n">
        <v>1.3</v>
      </c>
    </row>
    <row r="53" customFormat="false" ht="13" hidden="false" customHeight="false" outlineLevel="0" collapsed="false">
      <c r="D53" s="3" t="s">
        <v>56</v>
      </c>
      <c r="E53" s="5" t="b">
        <f aca="false">TRUE()</f>
        <v>1</v>
      </c>
    </row>
    <row r="55" s="8" customFormat="true" ht="13" hidden="false" customHeight="false" outlineLevel="0" collapsed="false">
      <c r="A55" s="8" t="s">
        <v>57</v>
      </c>
    </row>
    <row r="56" customFormat="false" ht="13" hidden="false" customHeight="false" outlineLevel="0" collapsed="false">
      <c r="C56" s="3" t="s">
        <v>34</v>
      </c>
      <c r="E56" s="3" t="n">
        <f aca="false">E8&lt;1</f>
        <v>1</v>
      </c>
      <c r="F56" s="3" t="n">
        <f aca="false">F8&lt;1</f>
        <v>0</v>
      </c>
      <c r="G56" s="3" t="n">
        <f aca="false">G8&lt;1</f>
        <v>0</v>
      </c>
      <c r="H56" s="3" t="n">
        <f aca="false">H8&lt;1</f>
        <v>0</v>
      </c>
      <c r="I56" s="3" t="n">
        <f aca="false">I8&lt;1</f>
        <v>0</v>
      </c>
      <c r="J56" s="3" t="n">
        <f aca="false">J8&lt;1</f>
        <v>0</v>
      </c>
      <c r="K56" s="3" t="n">
        <f aca="false">K8&lt;1</f>
        <v>0</v>
      </c>
      <c r="L56" s="3" t="n">
        <f aca="false">L8&lt;1</f>
        <v>0</v>
      </c>
      <c r="M56" s="3" t="n">
        <f aca="false">M8&lt;1</f>
        <v>0</v>
      </c>
      <c r="N56" s="3" t="n">
        <f aca="false">N8&lt;1</f>
        <v>0</v>
      </c>
      <c r="O56" s="3" t="n">
        <f aca="false">O8&lt;1</f>
        <v>0</v>
      </c>
      <c r="P56" s="3" t="n">
        <f aca="false">P8&lt;1</f>
        <v>0</v>
      </c>
      <c r="Q56" s="3" t="n">
        <f aca="false">Q8&lt;1</f>
        <v>0</v>
      </c>
      <c r="R56" s="3" t="n">
        <f aca="false">R8&lt;1</f>
        <v>0</v>
      </c>
      <c r="S56" s="3" t="n">
        <f aca="false">S8&lt;1</f>
        <v>0</v>
      </c>
      <c r="T56" s="3" t="n">
        <f aca="false">T8&lt;1</f>
        <v>0</v>
      </c>
      <c r="U56" s="3" t="n">
        <f aca="false">U8&lt;1</f>
        <v>0</v>
      </c>
      <c r="V56" s="3" t="n">
        <f aca="false">V8&lt;1</f>
        <v>0</v>
      </c>
      <c r="W56" s="3" t="n">
        <f aca="false">W8&lt;1</f>
        <v>0</v>
      </c>
      <c r="X56" s="3" t="n">
        <f aca="false">X8&lt;1</f>
        <v>0</v>
      </c>
      <c r="Y56" s="3" t="n">
        <f aca="false">Y8&lt;1</f>
        <v>0</v>
      </c>
      <c r="Z56" s="3" t="n">
        <f aca="false">Z8&lt;1</f>
        <v>0</v>
      </c>
      <c r="AA56" s="3" t="n">
        <f aca="false">AA8&lt;1</f>
        <v>0</v>
      </c>
      <c r="AB56" s="3" t="n">
        <f aca="false">AB8&lt;1</f>
        <v>0</v>
      </c>
      <c r="AC56" s="3" t="n">
        <f aca="false">AC8&lt;1</f>
        <v>0</v>
      </c>
      <c r="AD56" s="3" t="n">
        <f aca="false">AD8&lt;1</f>
        <v>0</v>
      </c>
      <c r="AE56" s="3" t="n">
        <f aca="false">AE8&lt;1</f>
        <v>0</v>
      </c>
      <c r="AF56" s="3" t="n">
        <f aca="false">AF8&lt;1</f>
        <v>0</v>
      </c>
      <c r="AG56" s="3" t="n">
        <f aca="false">AG8&lt;1</f>
        <v>0</v>
      </c>
      <c r="AH56" s="3" t="n">
        <f aca="false">AH8&lt;1</f>
        <v>0</v>
      </c>
      <c r="AI56" s="3" t="n">
        <f aca="false">AI8&lt;1</f>
        <v>0</v>
      </c>
      <c r="AJ56" s="3" t="n">
        <f aca="false">AJ8&lt;1</f>
        <v>0</v>
      </c>
      <c r="AK56" s="3" t="n">
        <f aca="false">AK8&lt;1</f>
        <v>0</v>
      </c>
      <c r="AL56" s="3" t="n">
        <f aca="false">AL8&lt;1</f>
        <v>0</v>
      </c>
      <c r="AM56" s="3" t="n">
        <f aca="false">AM8&lt;1</f>
        <v>0</v>
      </c>
      <c r="AN56" s="3" t="n">
        <f aca="false">AN8&lt;1</f>
        <v>0</v>
      </c>
      <c r="AO56" s="3" t="n">
        <f aca="false">AO8&lt;1</f>
        <v>0</v>
      </c>
      <c r="AP56" s="3" t="n">
        <f aca="false">AP8&lt;1</f>
        <v>0</v>
      </c>
      <c r="AQ56" s="3" t="n">
        <f aca="false">AQ8&lt;1</f>
        <v>0</v>
      </c>
      <c r="AR56" s="3" t="n">
        <f aca="false">AR8&lt;1</f>
        <v>0</v>
      </c>
      <c r="AS56" s="3" t="n">
        <f aca="false">AS8&lt;1</f>
        <v>0</v>
      </c>
      <c r="AT56" s="3" t="n">
        <f aca="false">AT8&lt;1</f>
        <v>0</v>
      </c>
      <c r="AU56" s="3" t="n">
        <f aca="false">AU8&lt;1</f>
        <v>0</v>
      </c>
      <c r="AV56" s="3" t="n">
        <f aca="false">AV8&lt;1</f>
        <v>0</v>
      </c>
      <c r="AW56" s="3" t="n">
        <f aca="false">AW8&lt;1</f>
        <v>0</v>
      </c>
      <c r="AX56" s="3" t="n">
        <f aca="false">AX8&lt;1</f>
        <v>0</v>
      </c>
      <c r="AY56" s="3" t="n">
        <f aca="false">AY8&lt;1</f>
        <v>0</v>
      </c>
      <c r="AZ56" s="3" t="n">
        <f aca="false">AZ8&lt;1</f>
        <v>0</v>
      </c>
      <c r="BA56" s="3" t="n">
        <f aca="false">BA8&lt;1</f>
        <v>0</v>
      </c>
      <c r="BB56" s="3" t="n">
        <f aca="false">BB8&lt;1</f>
        <v>0</v>
      </c>
      <c r="BC56" s="3" t="n">
        <f aca="false">BC8&lt;1</f>
        <v>0</v>
      </c>
      <c r="BD56" s="3" t="n">
        <f aca="false">BD8&lt;1</f>
        <v>0</v>
      </c>
      <c r="BE56" s="3" t="n">
        <f aca="false">BE8&lt;1</f>
        <v>0</v>
      </c>
      <c r="BF56" s="3" t="n">
        <f aca="false">BF8&lt;1</f>
        <v>0</v>
      </c>
      <c r="BG56" s="3" t="n">
        <f aca="false">BG8&lt;1</f>
        <v>0</v>
      </c>
      <c r="BH56" s="3" t="n">
        <f aca="false">BH8&lt;1</f>
        <v>0</v>
      </c>
      <c r="BI56" s="3" t="n">
        <f aca="false">BI8&lt;1</f>
        <v>0</v>
      </c>
      <c r="BJ56" s="3" t="n">
        <f aca="false">BJ8&lt;1</f>
        <v>0</v>
      </c>
      <c r="BK56" s="3" t="n">
        <f aca="false">BK8&lt;1</f>
        <v>0</v>
      </c>
      <c r="BL56" s="3" t="n">
        <f aca="false">BL8&lt;1</f>
        <v>0</v>
      </c>
      <c r="BM56" s="3" t="n">
        <f aca="false">BM8&lt;1</f>
        <v>0</v>
      </c>
    </row>
    <row r="57" customFormat="false" ht="13" hidden="false" customHeight="false" outlineLevel="0" collapsed="false">
      <c r="C57" s="3" t="s">
        <v>58</v>
      </c>
      <c r="E57" s="3" t="b">
        <f aca="false">AND(E8&gt;0,E8&lt;$E$26)</f>
        <v>0</v>
      </c>
      <c r="F57" s="3" t="b">
        <f aca="false">AND(F8&gt;0,F8&lt;$E$26)</f>
        <v>1</v>
      </c>
      <c r="G57" s="3" t="b">
        <f aca="false">AND(G8&gt;0,G8&lt;$E$26)</f>
        <v>1</v>
      </c>
      <c r="H57" s="3" t="b">
        <f aca="false">AND(H8&gt;0,H8&lt;$E$26)</f>
        <v>1</v>
      </c>
      <c r="I57" s="3" t="b">
        <f aca="false">AND(I8&gt;0,I8&lt;$E$26)</f>
        <v>1</v>
      </c>
      <c r="J57" s="3" t="b">
        <f aca="false">AND(J8&gt;0,J8&lt;$E$26)</f>
        <v>0</v>
      </c>
      <c r="K57" s="3" t="b">
        <f aca="false">AND(K8&gt;0,K8&lt;$E$26)</f>
        <v>0</v>
      </c>
      <c r="L57" s="3" t="b">
        <f aca="false">AND(L8&gt;0,L8&lt;$E$26)</f>
        <v>0</v>
      </c>
      <c r="M57" s="3" t="b">
        <f aca="false">AND(M8&gt;0,M8&lt;$E$26)</f>
        <v>0</v>
      </c>
      <c r="N57" s="3" t="b">
        <f aca="false">AND(N8&gt;0,N8&lt;$E$26)</f>
        <v>0</v>
      </c>
      <c r="O57" s="3" t="b">
        <f aca="false">AND(O8&gt;0,O8&lt;$E$26)</f>
        <v>0</v>
      </c>
      <c r="P57" s="3" t="b">
        <f aca="false">AND(P8&gt;0,P8&lt;$E$26)</f>
        <v>0</v>
      </c>
      <c r="Q57" s="3" t="b">
        <f aca="false">AND(Q8&gt;0,Q8&lt;$E$26)</f>
        <v>0</v>
      </c>
      <c r="R57" s="3" t="b">
        <f aca="false">AND(R8&gt;0,R8&lt;$E$26)</f>
        <v>0</v>
      </c>
      <c r="S57" s="3" t="b">
        <f aca="false">AND(S8&gt;0,S8&lt;$E$26)</f>
        <v>0</v>
      </c>
      <c r="T57" s="3" t="b">
        <f aca="false">AND(T8&gt;0,T8&lt;$E$26)</f>
        <v>0</v>
      </c>
      <c r="U57" s="3" t="b">
        <f aca="false">AND(U8&gt;0,U8&lt;$E$26)</f>
        <v>0</v>
      </c>
      <c r="V57" s="3" t="b">
        <f aca="false">AND(V8&gt;0,V8&lt;$E$26)</f>
        <v>0</v>
      </c>
      <c r="W57" s="3" t="b">
        <f aca="false">AND(W8&gt;0,W8&lt;$E$26)</f>
        <v>0</v>
      </c>
      <c r="X57" s="3" t="b">
        <f aca="false">AND(X8&gt;0,X8&lt;$E$26)</f>
        <v>0</v>
      </c>
      <c r="Y57" s="3" t="b">
        <f aca="false">AND(Y8&gt;0,Y8&lt;$E$26)</f>
        <v>0</v>
      </c>
      <c r="Z57" s="3" t="b">
        <f aca="false">AND(Z8&gt;0,Z8&lt;$E$26)</f>
        <v>0</v>
      </c>
      <c r="AA57" s="3" t="b">
        <f aca="false">AND(AA8&gt;0,AA8&lt;$E$26)</f>
        <v>0</v>
      </c>
      <c r="AB57" s="3" t="b">
        <f aca="false">AND(AB8&gt;0,AB8&lt;$E$26)</f>
        <v>0</v>
      </c>
      <c r="AC57" s="3" t="b">
        <f aca="false">AND(AC8&gt;0,AC8&lt;$E$26)</f>
        <v>0</v>
      </c>
      <c r="AD57" s="3" t="b">
        <f aca="false">AND(AD8&gt;0,AD8&lt;$E$26)</f>
        <v>0</v>
      </c>
      <c r="AE57" s="3" t="b">
        <f aca="false">AND(AE8&gt;0,AE8&lt;$E$26)</f>
        <v>0</v>
      </c>
      <c r="AF57" s="3" t="b">
        <f aca="false">AND(AF8&gt;0,AF8&lt;$E$26)</f>
        <v>0</v>
      </c>
      <c r="AG57" s="3" t="b">
        <f aca="false">AND(AG8&gt;0,AG8&lt;$E$26)</f>
        <v>0</v>
      </c>
      <c r="AH57" s="3" t="b">
        <f aca="false">AND(AH8&gt;0,AH8&lt;$E$26)</f>
        <v>0</v>
      </c>
      <c r="AI57" s="3" t="b">
        <f aca="false">AND(AI8&gt;0,AI8&lt;$E$26)</f>
        <v>0</v>
      </c>
      <c r="AJ57" s="3" t="b">
        <f aca="false">AND(AJ8&gt;0,AJ8&lt;$E$26)</f>
        <v>0</v>
      </c>
      <c r="AK57" s="3" t="b">
        <f aca="false">AND(AK8&gt;0,AK8&lt;$E$26)</f>
        <v>0</v>
      </c>
      <c r="AL57" s="3" t="b">
        <f aca="false">AND(AL8&gt;0,AL8&lt;$E$26)</f>
        <v>0</v>
      </c>
      <c r="AM57" s="3" t="b">
        <f aca="false">AND(AM8&gt;0,AM8&lt;$E$26)</f>
        <v>0</v>
      </c>
      <c r="AN57" s="3" t="b">
        <f aca="false">AND(AN8&gt;0,AN8&lt;$E$26)</f>
        <v>0</v>
      </c>
      <c r="AO57" s="3" t="b">
        <f aca="false">AND(AO8&gt;0,AO8&lt;$E$26)</f>
        <v>0</v>
      </c>
      <c r="AP57" s="3" t="b">
        <f aca="false">AND(AP8&gt;0,AP8&lt;$E$26)</f>
        <v>0</v>
      </c>
      <c r="AQ57" s="3" t="b">
        <f aca="false">AND(AQ8&gt;0,AQ8&lt;$E$26)</f>
        <v>0</v>
      </c>
      <c r="AR57" s="3" t="b">
        <f aca="false">AND(AR8&gt;0,AR8&lt;$E$26)</f>
        <v>0</v>
      </c>
      <c r="AS57" s="3" t="b">
        <f aca="false">AND(AS8&gt;0,AS8&lt;$E$26)</f>
        <v>0</v>
      </c>
      <c r="AT57" s="3" t="b">
        <f aca="false">AND(AT8&gt;0,AT8&lt;$E$26)</f>
        <v>0</v>
      </c>
      <c r="AU57" s="3" t="b">
        <f aca="false">AND(AU8&gt;0,AU8&lt;$E$26)</f>
        <v>0</v>
      </c>
      <c r="AV57" s="3" t="b">
        <f aca="false">AND(AV8&gt;0,AV8&lt;$E$26)</f>
        <v>0</v>
      </c>
      <c r="AW57" s="3" t="b">
        <f aca="false">AND(AW8&gt;0,AW8&lt;$E$26)</f>
        <v>0</v>
      </c>
      <c r="AX57" s="3" t="b">
        <f aca="false">AND(AX8&gt;0,AX8&lt;$E$26)</f>
        <v>0</v>
      </c>
      <c r="AY57" s="3" t="b">
        <f aca="false">AND(AY8&gt;0,AY8&lt;$E$26)</f>
        <v>0</v>
      </c>
      <c r="AZ57" s="3" t="b">
        <f aca="false">AND(AZ8&gt;0,AZ8&lt;$E$26)</f>
        <v>0</v>
      </c>
      <c r="BA57" s="3" t="b">
        <f aca="false">AND(BA8&gt;0,BA8&lt;$E$26)</f>
        <v>0</v>
      </c>
      <c r="BB57" s="3" t="b">
        <f aca="false">AND(BB8&gt;0,BB8&lt;$E$26)</f>
        <v>0</v>
      </c>
      <c r="BC57" s="3" t="b">
        <f aca="false">AND(BC8&gt;0,BC8&lt;$E$26)</f>
        <v>0</v>
      </c>
      <c r="BD57" s="3" t="b">
        <f aca="false">AND(BD8&gt;0,BD8&lt;$E$26)</f>
        <v>0</v>
      </c>
      <c r="BE57" s="3" t="b">
        <f aca="false">AND(BE8&gt;0,BE8&lt;$E$26)</f>
        <v>0</v>
      </c>
      <c r="BF57" s="3" t="b">
        <f aca="false">AND(BF8&gt;0,BF8&lt;$E$26)</f>
        <v>0</v>
      </c>
      <c r="BG57" s="3" t="b">
        <f aca="false">AND(BG8&gt;0,BG8&lt;$E$26)</f>
        <v>0</v>
      </c>
      <c r="BH57" s="3" t="b">
        <f aca="false">AND(BH8&gt;0,BH8&lt;$E$26)</f>
        <v>0</v>
      </c>
      <c r="BI57" s="3" t="b">
        <f aca="false">AND(BI8&gt;0,BI8&lt;$E$26)</f>
        <v>0</v>
      </c>
      <c r="BJ57" s="3" t="b">
        <f aca="false">AND(BJ8&gt;0,BJ8&lt;$E$26)</f>
        <v>0</v>
      </c>
      <c r="BK57" s="3" t="b">
        <f aca="false">AND(BK8&gt;0,BK8&lt;$E$26)</f>
        <v>0</v>
      </c>
      <c r="BL57" s="3" t="b">
        <f aca="false">AND(BL8&gt;0,BL8&lt;$E$26)</f>
        <v>0</v>
      </c>
      <c r="BM57" s="3" t="b">
        <f aca="false">AND(BM8&gt;0,BM8&lt;$E$26)</f>
        <v>0</v>
      </c>
    </row>
    <row r="58" customFormat="false" ht="13" hidden="false" customHeight="false" outlineLevel="0" collapsed="false">
      <c r="C58" s="3" t="s">
        <v>59</v>
      </c>
      <c r="E58" s="3" t="n">
        <f aca="false">E8&gt;$E$26</f>
        <v>0</v>
      </c>
      <c r="F58" s="3" t="n">
        <f aca="false">F8&gt;$E$26</f>
        <v>0</v>
      </c>
      <c r="G58" s="3" t="n">
        <f aca="false">G8&gt;$E$26</f>
        <v>0</v>
      </c>
      <c r="H58" s="3" t="n">
        <f aca="false">H8&gt;$E$26</f>
        <v>0</v>
      </c>
      <c r="I58" s="3" t="n">
        <f aca="false">I8&gt;$E$26</f>
        <v>0</v>
      </c>
      <c r="J58" s="3" t="n">
        <f aca="false">J8&gt;$E$26</f>
        <v>0</v>
      </c>
      <c r="K58" s="3" t="n">
        <f aca="false">K8&gt;$E$26</f>
        <v>1</v>
      </c>
      <c r="L58" s="3" t="n">
        <f aca="false">L8&gt;$E$26</f>
        <v>1</v>
      </c>
      <c r="M58" s="3" t="n">
        <f aca="false">M8&gt;$E$26</f>
        <v>1</v>
      </c>
      <c r="N58" s="3" t="n">
        <f aca="false">N8&gt;$E$26</f>
        <v>1</v>
      </c>
      <c r="O58" s="3" t="n">
        <f aca="false">O8&gt;$E$26</f>
        <v>1</v>
      </c>
      <c r="P58" s="3" t="n">
        <f aca="false">P8&gt;$E$26</f>
        <v>1</v>
      </c>
      <c r="Q58" s="3" t="n">
        <f aca="false">Q8&gt;$E$26</f>
        <v>1</v>
      </c>
      <c r="R58" s="3" t="n">
        <f aca="false">R8&gt;$E$26</f>
        <v>1</v>
      </c>
      <c r="S58" s="3" t="n">
        <f aca="false">S8&gt;$E$26</f>
        <v>1</v>
      </c>
      <c r="T58" s="3" t="n">
        <f aca="false">T8&gt;$E$26</f>
        <v>1</v>
      </c>
      <c r="U58" s="3" t="n">
        <f aca="false">U8&gt;$E$26</f>
        <v>1</v>
      </c>
      <c r="V58" s="3" t="n">
        <f aca="false">V8&gt;$E$26</f>
        <v>1</v>
      </c>
      <c r="W58" s="3" t="n">
        <f aca="false">W8&gt;$E$26</f>
        <v>1</v>
      </c>
      <c r="X58" s="3" t="n">
        <f aca="false">X8&gt;$E$26</f>
        <v>1</v>
      </c>
      <c r="Y58" s="3" t="n">
        <f aca="false">Y8&gt;$E$26</f>
        <v>1</v>
      </c>
      <c r="Z58" s="3" t="n">
        <f aca="false">Z8&gt;$E$26</f>
        <v>1</v>
      </c>
      <c r="AA58" s="3" t="n">
        <f aca="false">AA8&gt;$E$26</f>
        <v>1</v>
      </c>
      <c r="AB58" s="3" t="n">
        <f aca="false">AB8&gt;$E$26</f>
        <v>1</v>
      </c>
      <c r="AC58" s="3" t="n">
        <f aca="false">AC8&gt;$E$26</f>
        <v>1</v>
      </c>
      <c r="AD58" s="3" t="n">
        <f aca="false">AD8&gt;$E$26</f>
        <v>1</v>
      </c>
      <c r="AE58" s="3" t="n">
        <f aca="false">AE8&gt;$E$26</f>
        <v>1</v>
      </c>
      <c r="AF58" s="3" t="n">
        <f aca="false">AF8&gt;$E$26</f>
        <v>1</v>
      </c>
      <c r="AG58" s="3" t="n">
        <f aca="false">AG8&gt;$E$26</f>
        <v>1</v>
      </c>
      <c r="AH58" s="3" t="n">
        <f aca="false">AH8&gt;$E$26</f>
        <v>1</v>
      </c>
      <c r="AI58" s="3" t="n">
        <f aca="false">AI8&gt;$E$26</f>
        <v>1</v>
      </c>
      <c r="AJ58" s="3" t="n">
        <f aca="false">AJ8&gt;$E$26</f>
        <v>1</v>
      </c>
      <c r="AK58" s="3" t="n">
        <f aca="false">AK8&gt;$E$26</f>
        <v>1</v>
      </c>
      <c r="AL58" s="3" t="n">
        <f aca="false">AL8&gt;$E$26</f>
        <v>1</v>
      </c>
      <c r="AM58" s="3" t="n">
        <f aca="false">AM8&gt;$E$26</f>
        <v>1</v>
      </c>
      <c r="AN58" s="3" t="n">
        <f aca="false">AN8&gt;$E$26</f>
        <v>1</v>
      </c>
      <c r="AO58" s="3" t="n">
        <f aca="false">AO8&gt;$E$26</f>
        <v>1</v>
      </c>
      <c r="AP58" s="3" t="n">
        <f aca="false">AP8&gt;$E$26</f>
        <v>1</v>
      </c>
      <c r="AQ58" s="3" t="n">
        <f aca="false">AQ8&gt;$E$26</f>
        <v>1</v>
      </c>
      <c r="AR58" s="3" t="n">
        <f aca="false">AR8&gt;$E$26</f>
        <v>1</v>
      </c>
      <c r="AS58" s="3" t="n">
        <f aca="false">AS8&gt;$E$26</f>
        <v>1</v>
      </c>
      <c r="AT58" s="3" t="n">
        <f aca="false">AT8&gt;$E$26</f>
        <v>1</v>
      </c>
      <c r="AU58" s="3" t="n">
        <f aca="false">AU8&gt;$E$26</f>
        <v>1</v>
      </c>
      <c r="AV58" s="3" t="n">
        <f aca="false">AV8&gt;$E$26</f>
        <v>1</v>
      </c>
      <c r="AW58" s="3" t="n">
        <f aca="false">AW8&gt;$E$26</f>
        <v>1</v>
      </c>
      <c r="AX58" s="3" t="n">
        <f aca="false">AX8&gt;$E$26</f>
        <v>1</v>
      </c>
      <c r="AY58" s="3" t="n">
        <f aca="false">AY8&gt;$E$26</f>
        <v>1</v>
      </c>
      <c r="AZ58" s="3" t="n">
        <f aca="false">AZ8&gt;$E$26</f>
        <v>1</v>
      </c>
      <c r="BA58" s="3" t="n">
        <f aca="false">BA8&gt;$E$26</f>
        <v>1</v>
      </c>
      <c r="BB58" s="3" t="n">
        <f aca="false">BB8&gt;$E$26</f>
        <v>1</v>
      </c>
      <c r="BC58" s="3" t="n">
        <f aca="false">BC8&gt;$E$26</f>
        <v>1</v>
      </c>
      <c r="BD58" s="3" t="n">
        <f aca="false">BD8&gt;$E$26</f>
        <v>1</v>
      </c>
      <c r="BE58" s="3" t="n">
        <f aca="false">BE8&gt;$E$26</f>
        <v>1</v>
      </c>
      <c r="BF58" s="3" t="n">
        <f aca="false">BF8&gt;$E$26</f>
        <v>1</v>
      </c>
      <c r="BG58" s="3" t="n">
        <f aca="false">BG8&gt;$E$26</f>
        <v>1</v>
      </c>
      <c r="BH58" s="3" t="n">
        <f aca="false">BH8&gt;$E$26</f>
        <v>1</v>
      </c>
      <c r="BI58" s="3" t="n">
        <f aca="false">BI8&gt;$E$26</f>
        <v>1</v>
      </c>
      <c r="BJ58" s="3" t="n">
        <f aca="false">BJ8&gt;$E$26</f>
        <v>1</v>
      </c>
      <c r="BK58" s="3" t="n">
        <f aca="false">BK8&gt;$E$26</f>
        <v>1</v>
      </c>
      <c r="BL58" s="3" t="n">
        <f aca="false">BL8&gt;$E$26</f>
        <v>1</v>
      </c>
      <c r="BM58" s="3" t="n">
        <f aca="false">BM8&gt;$E$26</f>
        <v>1</v>
      </c>
    </row>
    <row r="59" customFormat="false" ht="13" hidden="false" customHeight="false" outlineLevel="0" collapsed="false">
      <c r="C59" s="3" t="s">
        <v>60</v>
      </c>
      <c r="E59" s="3" t="b">
        <f aca="false">AND(E8&gt;0,E8&lt;=$E$14)</f>
        <v>0</v>
      </c>
      <c r="F59" s="3" t="b">
        <f aca="false">AND(F8&gt;0,F8&lt;=$E$14)</f>
        <v>1</v>
      </c>
      <c r="G59" s="3" t="b">
        <f aca="false">AND(G8&gt;0,G8&lt;=$E$14)</f>
        <v>1</v>
      </c>
      <c r="H59" s="3" t="b">
        <f aca="false">AND(H8&gt;0,H8&lt;=$E$14)</f>
        <v>1</v>
      </c>
      <c r="I59" s="3" t="b">
        <f aca="false">AND(I8&gt;0,I8&lt;=$E$14)</f>
        <v>1</v>
      </c>
      <c r="J59" s="3" t="b">
        <f aca="false">AND(J8&gt;0,J8&lt;=$E$14)</f>
        <v>1</v>
      </c>
      <c r="K59" s="3" t="b">
        <f aca="false">AND(K8&gt;0,K8&lt;=$E$14)</f>
        <v>1</v>
      </c>
      <c r="L59" s="3" t="b">
        <f aca="false">AND(L8&gt;0,L8&lt;=$E$14)</f>
        <v>1</v>
      </c>
      <c r="M59" s="3" t="b">
        <f aca="false">AND(M8&gt;0,M8&lt;=$E$14)</f>
        <v>1</v>
      </c>
      <c r="N59" s="3" t="b">
        <f aca="false">AND(N8&gt;0,N8&lt;=$E$14)</f>
        <v>1</v>
      </c>
      <c r="O59" s="3" t="b">
        <f aca="false">AND(O8&gt;0,O8&lt;=$E$14)</f>
        <v>1</v>
      </c>
      <c r="P59" s="3" t="b">
        <f aca="false">AND(P8&gt;0,P8&lt;=$E$14)</f>
        <v>1</v>
      </c>
      <c r="Q59" s="3" t="b">
        <f aca="false">AND(Q8&gt;0,Q8&lt;=$E$14)</f>
        <v>1</v>
      </c>
      <c r="R59" s="3" t="b">
        <f aca="false">AND(R8&gt;0,R8&lt;=$E$14)</f>
        <v>1</v>
      </c>
      <c r="S59" s="3" t="b">
        <f aca="false">AND(S8&gt;0,S8&lt;=$E$14)</f>
        <v>1</v>
      </c>
      <c r="T59" s="3" t="b">
        <f aca="false">AND(T8&gt;0,T8&lt;=$E$14)</f>
        <v>1</v>
      </c>
      <c r="U59" s="3" t="b">
        <f aca="false">AND(U8&gt;0,U8&lt;=$E$14)</f>
        <v>1</v>
      </c>
      <c r="V59" s="3" t="b">
        <f aca="false">AND(V8&gt;0,V8&lt;=$E$14)</f>
        <v>1</v>
      </c>
      <c r="W59" s="3" t="b">
        <f aca="false">AND(W8&gt;0,W8&lt;=$E$14)</f>
        <v>1</v>
      </c>
      <c r="X59" s="3" t="b">
        <f aca="false">AND(X8&gt;0,X8&lt;=$E$14)</f>
        <v>1</v>
      </c>
      <c r="Y59" s="3" t="b">
        <f aca="false">AND(Y8&gt;0,Y8&lt;=$E$14)</f>
        <v>1</v>
      </c>
      <c r="Z59" s="3" t="b">
        <f aca="false">AND(Z8&gt;0,Z8&lt;=$E$14)</f>
        <v>1</v>
      </c>
      <c r="AA59" s="3" t="b">
        <f aca="false">AND(AA8&gt;0,AA8&lt;=$E$14)</f>
        <v>1</v>
      </c>
      <c r="AB59" s="3" t="b">
        <f aca="false">AND(AB8&gt;0,AB8&lt;=$E$14)</f>
        <v>1</v>
      </c>
      <c r="AC59" s="3" t="b">
        <f aca="false">AND(AC8&gt;0,AC8&lt;=$E$14)</f>
        <v>1</v>
      </c>
      <c r="AD59" s="3" t="b">
        <f aca="false">AND(AD8&gt;0,AD8&lt;=$E$14)</f>
        <v>1</v>
      </c>
      <c r="AE59" s="3" t="b">
        <f aca="false">AND(AE8&gt;0,AE8&lt;=$E$14)</f>
        <v>1</v>
      </c>
      <c r="AF59" s="3" t="b">
        <f aca="false">AND(AF8&gt;0,AF8&lt;=$E$14)</f>
        <v>1</v>
      </c>
      <c r="AG59" s="3" t="b">
        <f aca="false">AND(AG8&gt;0,AG8&lt;=$E$14)</f>
        <v>1</v>
      </c>
      <c r="AH59" s="3" t="b">
        <f aca="false">AND(AH8&gt;0,AH8&lt;=$E$14)</f>
        <v>1</v>
      </c>
      <c r="AI59" s="3" t="b">
        <f aca="false">AND(AI8&gt;0,AI8&lt;=$E$14)</f>
        <v>1</v>
      </c>
      <c r="AJ59" s="3" t="b">
        <f aca="false">AND(AJ8&gt;0,AJ8&lt;=$E$14)</f>
        <v>1</v>
      </c>
      <c r="AK59" s="3" t="b">
        <f aca="false">AND(AK8&gt;0,AK8&lt;=$E$14)</f>
        <v>1</v>
      </c>
      <c r="AL59" s="3" t="b">
        <f aca="false">AND(AL8&gt;0,AL8&lt;=$E$14)</f>
        <v>1</v>
      </c>
      <c r="AM59" s="3" t="b">
        <f aca="false">AND(AM8&gt;0,AM8&lt;=$E$14)</f>
        <v>1</v>
      </c>
      <c r="AN59" s="3" t="b">
        <f aca="false">AND(AN8&gt;0,AN8&lt;=$E$14)</f>
        <v>1</v>
      </c>
      <c r="AO59" s="3" t="b">
        <f aca="false">AND(AO8&gt;0,AO8&lt;=$E$14)</f>
        <v>1</v>
      </c>
      <c r="AP59" s="3" t="b">
        <f aca="false">AND(AP8&gt;0,AP8&lt;=$E$14)</f>
        <v>1</v>
      </c>
      <c r="AQ59" s="3" t="b">
        <f aca="false">AND(AQ8&gt;0,AQ8&lt;=$E$14)</f>
        <v>1</v>
      </c>
      <c r="AR59" s="3" t="b">
        <f aca="false">AND(AR8&gt;0,AR8&lt;=$E$14)</f>
        <v>1</v>
      </c>
      <c r="AS59" s="3" t="b">
        <f aca="false">AND(AS8&gt;0,AS8&lt;=$E$14)</f>
        <v>1</v>
      </c>
      <c r="AT59" s="3" t="b">
        <f aca="false">AND(AT8&gt;0,AT8&lt;=$E$14)</f>
        <v>0</v>
      </c>
      <c r="AU59" s="3" t="b">
        <f aca="false">AND(AU8&gt;0,AU8&lt;=$E$14)</f>
        <v>0</v>
      </c>
      <c r="AV59" s="3" t="b">
        <f aca="false">AND(AV8&gt;0,AV8&lt;=$E$14)</f>
        <v>0</v>
      </c>
      <c r="AW59" s="3" t="b">
        <f aca="false">AND(AW8&gt;0,AW8&lt;=$E$14)</f>
        <v>0</v>
      </c>
      <c r="AX59" s="3" t="b">
        <f aca="false">AND(AX8&gt;0,AX8&lt;=$E$14)</f>
        <v>0</v>
      </c>
      <c r="AY59" s="3" t="b">
        <f aca="false">AND(AY8&gt;0,AY8&lt;=$E$14)</f>
        <v>0</v>
      </c>
      <c r="AZ59" s="3" t="b">
        <f aca="false">AND(AZ8&gt;0,AZ8&lt;=$E$14)</f>
        <v>0</v>
      </c>
      <c r="BA59" s="3" t="b">
        <f aca="false">AND(BA8&gt;0,BA8&lt;=$E$14)</f>
        <v>0</v>
      </c>
      <c r="BB59" s="3" t="b">
        <f aca="false">AND(BB8&gt;0,BB8&lt;=$E$14)</f>
        <v>0</v>
      </c>
      <c r="BC59" s="3" t="b">
        <f aca="false">AND(BC8&gt;0,BC8&lt;=$E$14)</f>
        <v>0</v>
      </c>
      <c r="BD59" s="3" t="b">
        <f aca="false">AND(BD8&gt;0,BD8&lt;=$E$14)</f>
        <v>0</v>
      </c>
      <c r="BE59" s="3" t="b">
        <f aca="false">AND(BE8&gt;0,BE8&lt;=$E$14)</f>
        <v>0</v>
      </c>
      <c r="BF59" s="3" t="b">
        <f aca="false">AND(BF8&gt;0,BF8&lt;=$E$14)</f>
        <v>0</v>
      </c>
      <c r="BG59" s="3" t="b">
        <f aca="false">AND(BG8&gt;0,BG8&lt;=$E$14)</f>
        <v>0</v>
      </c>
      <c r="BH59" s="3" t="b">
        <f aca="false">AND(BH8&gt;0,BH8&lt;=$E$14)</f>
        <v>0</v>
      </c>
      <c r="BI59" s="3" t="b">
        <f aca="false">AND(BI8&gt;0,BI8&lt;=$E$14)</f>
        <v>0</v>
      </c>
      <c r="BJ59" s="3" t="b">
        <f aca="false">AND(BJ8&gt;0,BJ8&lt;=$E$14)</f>
        <v>0</v>
      </c>
      <c r="BK59" s="3" t="b">
        <f aca="false">AND(BK8&gt;0,BK8&lt;=$E$14)</f>
        <v>0</v>
      </c>
      <c r="BL59" s="3" t="b">
        <f aca="false">AND(BL8&gt;0,BL8&lt;=$E$14)</f>
        <v>0</v>
      </c>
      <c r="BM59" s="3" t="b">
        <f aca="false">AND(BM8&gt;0,BM8&lt;=$E$14)</f>
        <v>0</v>
      </c>
    </row>
    <row r="61" customFormat="false" ht="13" hidden="false" customHeight="false" outlineLevel="0" collapsed="false">
      <c r="C61" s="3" t="s">
        <v>61</v>
      </c>
      <c r="E61" s="3" t="n">
        <f aca="false">E8=$E$44</f>
        <v>0</v>
      </c>
      <c r="F61" s="3" t="n">
        <f aca="false">F8=$E$44</f>
        <v>0</v>
      </c>
      <c r="G61" s="3" t="n">
        <f aca="false">G8=$E$44</f>
        <v>0</v>
      </c>
      <c r="H61" s="3" t="n">
        <f aca="false">H8=$E$44</f>
        <v>0</v>
      </c>
      <c r="I61" s="3" t="n">
        <f aca="false">I8=$E$44</f>
        <v>0</v>
      </c>
      <c r="J61" s="3" t="n">
        <f aca="false">J8=$E$44</f>
        <v>0</v>
      </c>
      <c r="K61" s="3" t="n">
        <f aca="false">K8=$E$44</f>
        <v>1</v>
      </c>
      <c r="L61" s="3" t="n">
        <f aca="false">L8=$E$44</f>
        <v>0</v>
      </c>
      <c r="M61" s="3" t="n">
        <f aca="false">M8=$E$44</f>
        <v>0</v>
      </c>
      <c r="N61" s="3" t="n">
        <f aca="false">N8=$E$44</f>
        <v>0</v>
      </c>
      <c r="O61" s="3" t="n">
        <f aca="false">O8=$E$44</f>
        <v>0</v>
      </c>
      <c r="P61" s="3" t="n">
        <f aca="false">P8=$E$44</f>
        <v>0</v>
      </c>
      <c r="Q61" s="3" t="n">
        <f aca="false">Q8=$E$44</f>
        <v>0</v>
      </c>
      <c r="R61" s="3" t="n">
        <f aca="false">R8=$E$44</f>
        <v>0</v>
      </c>
      <c r="S61" s="3" t="n">
        <f aca="false">S8=$E$44</f>
        <v>0</v>
      </c>
      <c r="T61" s="3" t="n">
        <f aca="false">T8=$E$44</f>
        <v>0</v>
      </c>
      <c r="U61" s="3" t="n">
        <f aca="false">U8=$E$44</f>
        <v>0</v>
      </c>
      <c r="V61" s="3" t="n">
        <f aca="false">V8=$E$44</f>
        <v>0</v>
      </c>
      <c r="W61" s="3" t="n">
        <f aca="false">W8=$E$44</f>
        <v>0</v>
      </c>
      <c r="X61" s="3" t="n">
        <f aca="false">X8=$E$44</f>
        <v>0</v>
      </c>
      <c r="Y61" s="3" t="n">
        <f aca="false">Y8=$E$44</f>
        <v>0</v>
      </c>
      <c r="Z61" s="3" t="n">
        <f aca="false">Z8=$E$44</f>
        <v>0</v>
      </c>
      <c r="AA61" s="3" t="n">
        <f aca="false">AA8=$E$44</f>
        <v>0</v>
      </c>
      <c r="AB61" s="3" t="n">
        <f aca="false">AB8=$E$44</f>
        <v>0</v>
      </c>
      <c r="AC61" s="3" t="n">
        <f aca="false">AC8=$E$44</f>
        <v>0</v>
      </c>
      <c r="AD61" s="3" t="n">
        <f aca="false">AD8=$E$44</f>
        <v>0</v>
      </c>
      <c r="AE61" s="3" t="n">
        <f aca="false">AE8=$E$44</f>
        <v>0</v>
      </c>
      <c r="AF61" s="3" t="n">
        <f aca="false">AF8=$E$44</f>
        <v>0</v>
      </c>
      <c r="AG61" s="3" t="n">
        <f aca="false">AG8=$E$44</f>
        <v>0</v>
      </c>
      <c r="AH61" s="3" t="n">
        <f aca="false">AH8=$E$44</f>
        <v>0</v>
      </c>
      <c r="AI61" s="3" t="n">
        <f aca="false">AI8=$E$44</f>
        <v>0</v>
      </c>
      <c r="AJ61" s="3" t="n">
        <f aca="false">AJ8=$E$44</f>
        <v>0</v>
      </c>
      <c r="AK61" s="3" t="n">
        <f aca="false">AK8=$E$44</f>
        <v>0</v>
      </c>
      <c r="AL61" s="3" t="n">
        <f aca="false">AL8=$E$44</f>
        <v>0</v>
      </c>
      <c r="AM61" s="3" t="n">
        <f aca="false">AM8=$E$44</f>
        <v>0</v>
      </c>
      <c r="AN61" s="3" t="n">
        <f aca="false">AN8=$E$44</f>
        <v>0</v>
      </c>
      <c r="AO61" s="3" t="n">
        <f aca="false">AO8=$E$44</f>
        <v>0</v>
      </c>
      <c r="AP61" s="3" t="n">
        <f aca="false">AP8=$E$44</f>
        <v>0</v>
      </c>
      <c r="AQ61" s="3" t="n">
        <f aca="false">AQ8=$E$44</f>
        <v>0</v>
      </c>
      <c r="AR61" s="3" t="n">
        <f aca="false">AR8=$E$44</f>
        <v>0</v>
      </c>
      <c r="AS61" s="3" t="n">
        <f aca="false">AS8=$E$44</f>
        <v>0</v>
      </c>
      <c r="AT61" s="3" t="n">
        <f aca="false">AT8=$E$44</f>
        <v>0</v>
      </c>
      <c r="AU61" s="3" t="n">
        <f aca="false">AU8=$E$44</f>
        <v>0</v>
      </c>
      <c r="AV61" s="3" t="n">
        <f aca="false">AV8=$E$44</f>
        <v>0</v>
      </c>
      <c r="AW61" s="3" t="n">
        <f aca="false">AW8=$E$44</f>
        <v>0</v>
      </c>
      <c r="AX61" s="3" t="n">
        <f aca="false">AX8=$E$44</f>
        <v>0</v>
      </c>
      <c r="AY61" s="3" t="n">
        <f aca="false">AY8=$E$44</f>
        <v>0</v>
      </c>
      <c r="AZ61" s="3" t="n">
        <f aca="false">AZ8=$E$44</f>
        <v>0</v>
      </c>
      <c r="BA61" s="3" t="n">
        <f aca="false">BA8=$E$44</f>
        <v>0</v>
      </c>
      <c r="BB61" s="3" t="n">
        <f aca="false">BB8=$E$44</f>
        <v>0</v>
      </c>
      <c r="BC61" s="3" t="n">
        <f aca="false">BC8=$E$44</f>
        <v>0</v>
      </c>
      <c r="BD61" s="3" t="n">
        <f aca="false">BD8=$E$44</f>
        <v>0</v>
      </c>
      <c r="BE61" s="3" t="n">
        <f aca="false">BE8=$E$44</f>
        <v>0</v>
      </c>
      <c r="BF61" s="3" t="n">
        <f aca="false">BF8=$E$44</f>
        <v>0</v>
      </c>
      <c r="BG61" s="3" t="n">
        <f aca="false">BG8=$E$44</f>
        <v>0</v>
      </c>
      <c r="BH61" s="3" t="n">
        <f aca="false">BH8=$E$44</f>
        <v>0</v>
      </c>
      <c r="BI61" s="3" t="n">
        <f aca="false">BI8=$E$44</f>
        <v>0</v>
      </c>
      <c r="BJ61" s="3" t="n">
        <f aca="false">BJ8=$E$44</f>
        <v>0</v>
      </c>
      <c r="BK61" s="3" t="n">
        <f aca="false">BK8=$E$44</f>
        <v>0</v>
      </c>
      <c r="BL61" s="3" t="n">
        <f aca="false">BL8=$E$44</f>
        <v>0</v>
      </c>
      <c r="BM61" s="3" t="n">
        <f aca="false">BM8=$E$44</f>
        <v>0</v>
      </c>
    </row>
    <row r="62" customFormat="false" ht="13" hidden="false" customHeight="false" outlineLevel="0" collapsed="false">
      <c r="C62" s="3" t="s">
        <v>62</v>
      </c>
      <c r="E62" s="3" t="n">
        <f aca="false">E8&gt;$E$44</f>
        <v>0</v>
      </c>
      <c r="F62" s="3" t="n">
        <f aca="false">F8&gt;$E$44</f>
        <v>0</v>
      </c>
      <c r="G62" s="3" t="n">
        <f aca="false">G8&gt;$E$44</f>
        <v>0</v>
      </c>
      <c r="H62" s="3" t="n">
        <f aca="false">H8&gt;$E$44</f>
        <v>0</v>
      </c>
      <c r="I62" s="3" t="n">
        <f aca="false">I8&gt;$E$44</f>
        <v>0</v>
      </c>
      <c r="J62" s="3" t="n">
        <f aca="false">J8&gt;$E$44</f>
        <v>0</v>
      </c>
      <c r="K62" s="3" t="n">
        <f aca="false">K8&gt;$E$44</f>
        <v>0</v>
      </c>
      <c r="L62" s="3" t="n">
        <f aca="false">L8&gt;$E$44</f>
        <v>1</v>
      </c>
      <c r="M62" s="3" t="n">
        <f aca="false">M8&gt;$E$44</f>
        <v>1</v>
      </c>
      <c r="N62" s="3" t="n">
        <f aca="false">N8&gt;$E$44</f>
        <v>1</v>
      </c>
      <c r="O62" s="3" t="n">
        <f aca="false">O8&gt;$E$44</f>
        <v>1</v>
      </c>
      <c r="P62" s="3" t="n">
        <f aca="false">P8&gt;$E$44</f>
        <v>1</v>
      </c>
      <c r="Q62" s="3" t="n">
        <f aca="false">Q8&gt;$E$44</f>
        <v>1</v>
      </c>
      <c r="R62" s="3" t="n">
        <f aca="false">R8&gt;$E$44</f>
        <v>1</v>
      </c>
      <c r="S62" s="3" t="n">
        <f aca="false">S8&gt;$E$44</f>
        <v>1</v>
      </c>
      <c r="T62" s="3" t="n">
        <f aca="false">T8&gt;$E$44</f>
        <v>1</v>
      </c>
      <c r="U62" s="3" t="n">
        <f aca="false">U8&gt;$E$44</f>
        <v>1</v>
      </c>
      <c r="V62" s="3" t="n">
        <f aca="false">V8&gt;$E$44</f>
        <v>1</v>
      </c>
      <c r="W62" s="3" t="n">
        <f aca="false">W8&gt;$E$44</f>
        <v>1</v>
      </c>
      <c r="X62" s="3" t="n">
        <f aca="false">X8&gt;$E$44</f>
        <v>1</v>
      </c>
      <c r="Y62" s="3" t="n">
        <f aca="false">Y8&gt;$E$44</f>
        <v>1</v>
      </c>
      <c r="Z62" s="3" t="n">
        <f aca="false">Z8&gt;$E$44</f>
        <v>1</v>
      </c>
      <c r="AA62" s="3" t="n">
        <f aca="false">AA8&gt;$E$44</f>
        <v>1</v>
      </c>
      <c r="AB62" s="3" t="n">
        <f aca="false">AB8&gt;$E$44</f>
        <v>1</v>
      </c>
      <c r="AC62" s="3" t="n">
        <f aca="false">AC8&gt;$E$44</f>
        <v>1</v>
      </c>
      <c r="AD62" s="3" t="n">
        <f aca="false">AD8&gt;$E$44</f>
        <v>1</v>
      </c>
      <c r="AE62" s="3" t="n">
        <f aca="false">AE8&gt;$E$44</f>
        <v>1</v>
      </c>
      <c r="AF62" s="3" t="n">
        <f aca="false">AF8&gt;$E$44</f>
        <v>1</v>
      </c>
      <c r="AG62" s="3" t="n">
        <f aca="false">AG8&gt;$E$44</f>
        <v>1</v>
      </c>
      <c r="AH62" s="3" t="n">
        <f aca="false">AH8&gt;$E$44</f>
        <v>1</v>
      </c>
      <c r="AI62" s="3" t="n">
        <f aca="false">AI8&gt;$E$44</f>
        <v>1</v>
      </c>
      <c r="AJ62" s="3" t="n">
        <f aca="false">AJ8&gt;$E$44</f>
        <v>1</v>
      </c>
      <c r="AK62" s="3" t="n">
        <f aca="false">AK8&gt;$E$44</f>
        <v>1</v>
      </c>
      <c r="AL62" s="3" t="n">
        <f aca="false">AL8&gt;$E$44</f>
        <v>1</v>
      </c>
      <c r="AM62" s="3" t="n">
        <f aca="false">AM8&gt;$E$44</f>
        <v>1</v>
      </c>
      <c r="AN62" s="3" t="n">
        <f aca="false">AN8&gt;$E$44</f>
        <v>1</v>
      </c>
      <c r="AO62" s="3" t="n">
        <f aca="false">AO8&gt;$E$44</f>
        <v>1</v>
      </c>
      <c r="AP62" s="3" t="n">
        <f aca="false">AP8&gt;$E$44</f>
        <v>1</v>
      </c>
      <c r="AQ62" s="3" t="n">
        <f aca="false">AQ8&gt;$E$44</f>
        <v>1</v>
      </c>
      <c r="AR62" s="3" t="n">
        <f aca="false">AR8&gt;$E$44</f>
        <v>1</v>
      </c>
      <c r="AS62" s="3" t="n">
        <f aca="false">AS8&gt;$E$44</f>
        <v>1</v>
      </c>
      <c r="AT62" s="3" t="n">
        <f aca="false">AT8&gt;$E$44</f>
        <v>1</v>
      </c>
      <c r="AU62" s="3" t="n">
        <f aca="false">AU8&gt;$E$44</f>
        <v>1</v>
      </c>
      <c r="AV62" s="3" t="n">
        <f aca="false">AV8&gt;$E$44</f>
        <v>1</v>
      </c>
      <c r="AW62" s="3" t="n">
        <f aca="false">AW8&gt;$E$44</f>
        <v>1</v>
      </c>
      <c r="AX62" s="3" t="n">
        <f aca="false">AX8&gt;$E$44</f>
        <v>1</v>
      </c>
      <c r="AY62" s="3" t="n">
        <f aca="false">AY8&gt;$E$44</f>
        <v>1</v>
      </c>
      <c r="AZ62" s="3" t="n">
        <f aca="false">AZ8&gt;$E$44</f>
        <v>1</v>
      </c>
      <c r="BA62" s="3" t="n">
        <f aca="false">BA8&gt;$E$44</f>
        <v>1</v>
      </c>
      <c r="BB62" s="3" t="n">
        <f aca="false">BB8&gt;$E$44</f>
        <v>1</v>
      </c>
      <c r="BC62" s="3" t="n">
        <f aca="false">BC8&gt;$E$44</f>
        <v>1</v>
      </c>
      <c r="BD62" s="3" t="n">
        <f aca="false">BD8&gt;$E$44</f>
        <v>1</v>
      </c>
      <c r="BE62" s="3" t="n">
        <f aca="false">BE8&gt;$E$44</f>
        <v>1</v>
      </c>
      <c r="BF62" s="3" t="n">
        <f aca="false">BF8&gt;$E$44</f>
        <v>1</v>
      </c>
      <c r="BG62" s="3" t="n">
        <f aca="false">BG8&gt;$E$44</f>
        <v>1</v>
      </c>
      <c r="BH62" s="3" t="n">
        <f aca="false">BH8&gt;$E$44</f>
        <v>1</v>
      </c>
      <c r="BI62" s="3" t="n">
        <f aca="false">BI8&gt;$E$44</f>
        <v>1</v>
      </c>
      <c r="BJ62" s="3" t="n">
        <f aca="false">BJ8&gt;$E$44</f>
        <v>1</v>
      </c>
      <c r="BK62" s="3" t="n">
        <f aca="false">BK8&gt;$E$44</f>
        <v>1</v>
      </c>
      <c r="BL62" s="3" t="n">
        <f aca="false">BL8&gt;$E$44</f>
        <v>1</v>
      </c>
      <c r="BM62" s="3" t="n">
        <f aca="false">BM8&gt;$E$44</f>
        <v>1</v>
      </c>
    </row>
    <row r="63" customFormat="false" ht="13" hidden="false" customHeight="false" outlineLevel="0" collapsed="false">
      <c r="C63" s="3" t="s">
        <v>63</v>
      </c>
      <c r="E63" s="3" t="n">
        <f aca="false">E8&lt;=$E$44</f>
        <v>1</v>
      </c>
      <c r="F63" s="3" t="n">
        <f aca="false">F8&lt;=$E$44</f>
        <v>1</v>
      </c>
      <c r="G63" s="3" t="n">
        <f aca="false">G8&lt;=$E$44</f>
        <v>1</v>
      </c>
      <c r="H63" s="3" t="n">
        <f aca="false">H8&lt;=$E$44</f>
        <v>1</v>
      </c>
      <c r="I63" s="3" t="n">
        <f aca="false">I8&lt;=$E$44</f>
        <v>1</v>
      </c>
      <c r="J63" s="3" t="n">
        <f aca="false">J8&lt;=$E$44</f>
        <v>1</v>
      </c>
      <c r="K63" s="3" t="n">
        <f aca="false">K8&lt;=$E$44</f>
        <v>1</v>
      </c>
      <c r="L63" s="3" t="n">
        <f aca="false">L8&lt;=$E$44</f>
        <v>0</v>
      </c>
      <c r="M63" s="3" t="n">
        <f aca="false">M8&lt;=$E$44</f>
        <v>0</v>
      </c>
      <c r="N63" s="3" t="n">
        <f aca="false">N8&lt;=$E$44</f>
        <v>0</v>
      </c>
      <c r="O63" s="3" t="n">
        <f aca="false">O8&lt;=$E$44</f>
        <v>0</v>
      </c>
      <c r="P63" s="3" t="n">
        <f aca="false">P8&lt;=$E$44</f>
        <v>0</v>
      </c>
      <c r="Q63" s="3" t="n">
        <f aca="false">Q8&lt;=$E$44</f>
        <v>0</v>
      </c>
      <c r="R63" s="3" t="n">
        <f aca="false">R8&lt;=$E$44</f>
        <v>0</v>
      </c>
      <c r="S63" s="3" t="n">
        <f aca="false">S8&lt;=$E$44</f>
        <v>0</v>
      </c>
      <c r="T63" s="3" t="n">
        <f aca="false">T8&lt;=$E$44</f>
        <v>0</v>
      </c>
      <c r="U63" s="3" t="n">
        <f aca="false">U8&lt;=$E$44</f>
        <v>0</v>
      </c>
      <c r="V63" s="3" t="n">
        <f aca="false">V8&lt;=$E$44</f>
        <v>0</v>
      </c>
      <c r="W63" s="3" t="n">
        <f aca="false">W8&lt;=$E$44</f>
        <v>0</v>
      </c>
      <c r="X63" s="3" t="n">
        <f aca="false">X8&lt;=$E$44</f>
        <v>0</v>
      </c>
      <c r="Y63" s="3" t="n">
        <f aca="false">Y8&lt;=$E$44</f>
        <v>0</v>
      </c>
      <c r="Z63" s="3" t="n">
        <f aca="false">Z8&lt;=$E$44</f>
        <v>0</v>
      </c>
      <c r="AA63" s="3" t="n">
        <f aca="false">AA8&lt;=$E$44</f>
        <v>0</v>
      </c>
      <c r="AB63" s="3" t="n">
        <f aca="false">AB8&lt;=$E$44</f>
        <v>0</v>
      </c>
      <c r="AC63" s="3" t="n">
        <f aca="false">AC8&lt;=$E$44</f>
        <v>0</v>
      </c>
      <c r="AD63" s="3" t="n">
        <f aca="false">AD8&lt;=$E$44</f>
        <v>0</v>
      </c>
      <c r="AE63" s="3" t="n">
        <f aca="false">AE8&lt;=$E$44</f>
        <v>0</v>
      </c>
      <c r="AF63" s="3" t="n">
        <f aca="false">AF8&lt;=$E$44</f>
        <v>0</v>
      </c>
      <c r="AG63" s="3" t="n">
        <f aca="false">AG8&lt;=$E$44</f>
        <v>0</v>
      </c>
      <c r="AH63" s="3" t="n">
        <f aca="false">AH8&lt;=$E$44</f>
        <v>0</v>
      </c>
      <c r="AI63" s="3" t="n">
        <f aca="false">AI8&lt;=$E$44</f>
        <v>0</v>
      </c>
      <c r="AJ63" s="3" t="n">
        <f aca="false">AJ8&lt;=$E$44</f>
        <v>0</v>
      </c>
      <c r="AK63" s="3" t="n">
        <f aca="false">AK8&lt;=$E$44</f>
        <v>0</v>
      </c>
      <c r="AL63" s="3" t="n">
        <f aca="false">AL8&lt;=$E$44</f>
        <v>0</v>
      </c>
      <c r="AM63" s="3" t="n">
        <f aca="false">AM8&lt;=$E$44</f>
        <v>0</v>
      </c>
      <c r="AN63" s="3" t="n">
        <f aca="false">AN8&lt;=$E$44</f>
        <v>0</v>
      </c>
      <c r="AO63" s="3" t="n">
        <f aca="false">AO8&lt;=$E$44</f>
        <v>0</v>
      </c>
      <c r="AP63" s="3" t="n">
        <f aca="false">AP8&lt;=$E$44</f>
        <v>0</v>
      </c>
      <c r="AQ63" s="3" t="n">
        <f aca="false">AQ8&lt;=$E$44</f>
        <v>0</v>
      </c>
      <c r="AR63" s="3" t="n">
        <f aca="false">AR8&lt;=$E$44</f>
        <v>0</v>
      </c>
      <c r="AS63" s="3" t="n">
        <f aca="false">AS8&lt;=$E$44</f>
        <v>0</v>
      </c>
      <c r="AT63" s="3" t="n">
        <f aca="false">AT8&lt;=$E$44</f>
        <v>0</v>
      </c>
      <c r="AU63" s="3" t="n">
        <f aca="false">AU8&lt;=$E$44</f>
        <v>0</v>
      </c>
      <c r="AV63" s="3" t="n">
        <f aca="false">AV8&lt;=$E$44</f>
        <v>0</v>
      </c>
      <c r="AW63" s="3" t="n">
        <f aca="false">AW8&lt;=$E$44</f>
        <v>0</v>
      </c>
      <c r="AX63" s="3" t="n">
        <f aca="false">AX8&lt;=$E$44</f>
        <v>0</v>
      </c>
      <c r="AY63" s="3" t="n">
        <f aca="false">AY8&lt;=$E$44</f>
        <v>0</v>
      </c>
      <c r="AZ63" s="3" t="n">
        <f aca="false">AZ8&lt;=$E$44</f>
        <v>0</v>
      </c>
      <c r="BA63" s="3" t="n">
        <f aca="false">BA8&lt;=$E$44</f>
        <v>0</v>
      </c>
      <c r="BB63" s="3" t="n">
        <f aca="false">BB8&lt;=$E$44</f>
        <v>0</v>
      </c>
      <c r="BC63" s="3" t="n">
        <f aca="false">BC8&lt;=$E$44</f>
        <v>0</v>
      </c>
      <c r="BD63" s="3" t="n">
        <f aca="false">BD8&lt;=$E$44</f>
        <v>0</v>
      </c>
      <c r="BE63" s="3" t="n">
        <f aca="false">BE8&lt;=$E$44</f>
        <v>0</v>
      </c>
      <c r="BF63" s="3" t="n">
        <f aca="false">BF8&lt;=$E$44</f>
        <v>0</v>
      </c>
      <c r="BG63" s="3" t="n">
        <f aca="false">BG8&lt;=$E$44</f>
        <v>0</v>
      </c>
      <c r="BH63" s="3" t="n">
        <f aca="false">BH8&lt;=$E$44</f>
        <v>0</v>
      </c>
      <c r="BI63" s="3" t="n">
        <f aca="false">BI8&lt;=$E$44</f>
        <v>0</v>
      </c>
      <c r="BJ63" s="3" t="n">
        <f aca="false">BJ8&lt;=$E$44</f>
        <v>0</v>
      </c>
      <c r="BK63" s="3" t="n">
        <f aca="false">BK8&lt;=$E$44</f>
        <v>0</v>
      </c>
      <c r="BL63" s="3" t="n">
        <f aca="false">BL8&lt;=$E$44</f>
        <v>0</v>
      </c>
      <c r="BM63" s="3" t="n">
        <f aca="false">BM8&lt;=$E$44</f>
        <v>0</v>
      </c>
    </row>
    <row r="65" customFormat="false" ht="13" hidden="false" customHeight="false" outlineLevel="0" collapsed="false">
      <c r="C65" s="3" t="s">
        <v>64</v>
      </c>
      <c r="E65" s="3" t="b">
        <f aca="false">AND(E8&gt;0,E8&lt;=$E$39)</f>
        <v>0</v>
      </c>
      <c r="F65" s="3" t="b">
        <f aca="false">AND(F8&gt;0,F8&lt;=$E$39)</f>
        <v>1</v>
      </c>
      <c r="G65" s="3" t="b">
        <f aca="false">AND(G8&gt;0,G8&lt;=$E$39)</f>
        <v>1</v>
      </c>
      <c r="H65" s="3" t="b">
        <f aca="false">AND(H8&gt;0,H8&lt;=$E$39)</f>
        <v>1</v>
      </c>
      <c r="I65" s="3" t="b">
        <f aca="false">AND(I8&gt;0,I8&lt;=$E$39)</f>
        <v>1</v>
      </c>
      <c r="J65" s="3" t="b">
        <f aca="false">AND(J8&gt;0,J8&lt;=$E$39)</f>
        <v>1</v>
      </c>
      <c r="K65" s="3" t="b">
        <f aca="false">AND(K8&gt;0,K8&lt;=$E$39)</f>
        <v>1</v>
      </c>
      <c r="L65" s="3" t="b">
        <f aca="false">AND(L8&gt;0,L8&lt;=$E$39)</f>
        <v>1</v>
      </c>
      <c r="M65" s="3" t="b">
        <f aca="false">AND(M8&gt;0,M8&lt;=$E$39)</f>
        <v>1</v>
      </c>
      <c r="N65" s="3" t="b">
        <f aca="false">AND(N8&gt;0,N8&lt;=$E$39)</f>
        <v>1</v>
      </c>
      <c r="O65" s="3" t="b">
        <f aca="false">AND(O8&gt;0,O8&lt;=$E$39)</f>
        <v>1</v>
      </c>
      <c r="P65" s="3" t="b">
        <f aca="false">AND(P8&gt;0,P8&lt;=$E$39)</f>
        <v>1</v>
      </c>
      <c r="Q65" s="3" t="b">
        <f aca="false">AND(Q8&gt;0,Q8&lt;=$E$39)</f>
        <v>1</v>
      </c>
      <c r="R65" s="3" t="b">
        <f aca="false">AND(R8&gt;0,R8&lt;=$E$39)</f>
        <v>1</v>
      </c>
      <c r="S65" s="3" t="b">
        <f aca="false">AND(S8&gt;0,S8&lt;=$E$39)</f>
        <v>1</v>
      </c>
      <c r="T65" s="3" t="b">
        <f aca="false">AND(T8&gt;0,T8&lt;=$E$39)</f>
        <v>1</v>
      </c>
      <c r="U65" s="3" t="b">
        <f aca="false">AND(U8&gt;0,U8&lt;=$E$39)</f>
        <v>0</v>
      </c>
      <c r="V65" s="3" t="b">
        <f aca="false">AND(V8&gt;0,V8&lt;=$E$39)</f>
        <v>0</v>
      </c>
      <c r="W65" s="3" t="b">
        <f aca="false">AND(W8&gt;0,W8&lt;=$E$39)</f>
        <v>0</v>
      </c>
      <c r="X65" s="3" t="b">
        <f aca="false">AND(X8&gt;0,X8&lt;=$E$39)</f>
        <v>0</v>
      </c>
      <c r="Y65" s="3" t="b">
        <f aca="false">AND(Y8&gt;0,Y8&lt;=$E$39)</f>
        <v>0</v>
      </c>
      <c r="Z65" s="3" t="b">
        <f aca="false">AND(Z8&gt;0,Z8&lt;=$E$39)</f>
        <v>0</v>
      </c>
      <c r="AA65" s="3" t="b">
        <f aca="false">AND(AA8&gt;0,AA8&lt;=$E$39)</f>
        <v>0</v>
      </c>
      <c r="AB65" s="3" t="b">
        <f aca="false">AND(AB8&gt;0,AB8&lt;=$E$39)</f>
        <v>0</v>
      </c>
      <c r="AC65" s="3" t="b">
        <f aca="false">AND(AC8&gt;0,AC8&lt;=$E$39)</f>
        <v>0</v>
      </c>
      <c r="AD65" s="3" t="b">
        <f aca="false">AND(AD8&gt;0,AD8&lt;=$E$39)</f>
        <v>0</v>
      </c>
      <c r="AE65" s="3" t="b">
        <f aca="false">AND(AE8&gt;0,AE8&lt;=$E$39)</f>
        <v>0</v>
      </c>
      <c r="AF65" s="3" t="b">
        <f aca="false">AND(AF8&gt;0,AF8&lt;=$E$39)</f>
        <v>0</v>
      </c>
      <c r="AG65" s="3" t="b">
        <f aca="false">AND(AG8&gt;0,AG8&lt;=$E$39)</f>
        <v>0</v>
      </c>
      <c r="AH65" s="3" t="b">
        <f aca="false">AND(AH8&gt;0,AH8&lt;=$E$39)</f>
        <v>0</v>
      </c>
      <c r="AI65" s="3" t="b">
        <f aca="false">AND(AI8&gt;0,AI8&lt;=$E$39)</f>
        <v>0</v>
      </c>
      <c r="AJ65" s="3" t="b">
        <f aca="false">AND(AJ8&gt;0,AJ8&lt;=$E$39)</f>
        <v>0</v>
      </c>
      <c r="AK65" s="3" t="b">
        <f aca="false">AND(AK8&gt;0,AK8&lt;=$E$39)</f>
        <v>0</v>
      </c>
      <c r="AL65" s="3" t="b">
        <f aca="false">AND(AL8&gt;0,AL8&lt;=$E$39)</f>
        <v>0</v>
      </c>
      <c r="AM65" s="3" t="b">
        <f aca="false">AND(AM8&gt;0,AM8&lt;=$E$39)</f>
        <v>0</v>
      </c>
      <c r="AN65" s="3" t="b">
        <f aca="false">AND(AN8&gt;0,AN8&lt;=$E$39)</f>
        <v>0</v>
      </c>
      <c r="AO65" s="3" t="b">
        <f aca="false">AND(AO8&gt;0,AO8&lt;=$E$39)</f>
        <v>0</v>
      </c>
      <c r="AP65" s="3" t="b">
        <f aca="false">AND(AP8&gt;0,AP8&lt;=$E$39)</f>
        <v>0</v>
      </c>
      <c r="AQ65" s="3" t="b">
        <f aca="false">AND(AQ8&gt;0,AQ8&lt;=$E$39)</f>
        <v>0</v>
      </c>
      <c r="AR65" s="3" t="b">
        <f aca="false">AND(AR8&gt;0,AR8&lt;=$E$39)</f>
        <v>0</v>
      </c>
      <c r="AS65" s="3" t="b">
        <f aca="false">AND(AS8&gt;0,AS8&lt;=$E$39)</f>
        <v>0</v>
      </c>
      <c r="AT65" s="3" t="b">
        <f aca="false">AND(AT8&gt;0,AT8&lt;=$E$39)</f>
        <v>0</v>
      </c>
      <c r="AU65" s="3" t="b">
        <f aca="false">AND(AU8&gt;0,AU8&lt;=$E$39)</f>
        <v>0</v>
      </c>
      <c r="AV65" s="3" t="b">
        <f aca="false">AND(AV8&gt;0,AV8&lt;=$E$39)</f>
        <v>0</v>
      </c>
      <c r="AW65" s="3" t="b">
        <f aca="false">AND(AW8&gt;0,AW8&lt;=$E$39)</f>
        <v>0</v>
      </c>
      <c r="AX65" s="3" t="b">
        <f aca="false">AND(AX8&gt;0,AX8&lt;=$E$39)</f>
        <v>0</v>
      </c>
      <c r="AY65" s="3" t="b">
        <f aca="false">AND(AY8&gt;0,AY8&lt;=$E$39)</f>
        <v>0</v>
      </c>
      <c r="AZ65" s="3" t="b">
        <f aca="false">AND(AZ8&gt;0,AZ8&lt;=$E$39)</f>
        <v>0</v>
      </c>
      <c r="BA65" s="3" t="b">
        <f aca="false">AND(BA8&gt;0,BA8&lt;=$E$39)</f>
        <v>0</v>
      </c>
      <c r="BB65" s="3" t="b">
        <f aca="false">AND(BB8&gt;0,BB8&lt;=$E$39)</f>
        <v>0</v>
      </c>
      <c r="BC65" s="3" t="b">
        <f aca="false">AND(BC8&gt;0,BC8&lt;=$E$39)</f>
        <v>0</v>
      </c>
      <c r="BD65" s="3" t="b">
        <f aca="false">AND(BD8&gt;0,BD8&lt;=$E$39)</f>
        <v>0</v>
      </c>
      <c r="BE65" s="3" t="b">
        <f aca="false">AND(BE8&gt;0,BE8&lt;=$E$39)</f>
        <v>0</v>
      </c>
      <c r="BF65" s="3" t="b">
        <f aca="false">AND(BF8&gt;0,BF8&lt;=$E$39)</f>
        <v>0</v>
      </c>
      <c r="BG65" s="3" t="b">
        <f aca="false">AND(BG8&gt;0,BG8&lt;=$E$39)</f>
        <v>0</v>
      </c>
      <c r="BH65" s="3" t="b">
        <f aca="false">AND(BH8&gt;0,BH8&lt;=$E$39)</f>
        <v>0</v>
      </c>
      <c r="BI65" s="3" t="b">
        <f aca="false">AND(BI8&gt;0,BI8&lt;=$E$39)</f>
        <v>0</v>
      </c>
      <c r="BJ65" s="3" t="b">
        <f aca="false">AND(BJ8&gt;0,BJ8&lt;=$E$39)</f>
        <v>0</v>
      </c>
      <c r="BK65" s="3" t="b">
        <f aca="false">AND(BK8&gt;0,BK8&lt;=$E$39)</f>
        <v>0</v>
      </c>
      <c r="BL65" s="3" t="b">
        <f aca="false">AND(BL8&gt;0,BL8&lt;=$E$39)</f>
        <v>0</v>
      </c>
      <c r="BM65" s="3" t="b">
        <f aca="false">AND(BM8&gt;0,BM8&lt;=$E$39)</f>
        <v>0</v>
      </c>
    </row>
    <row r="66" customFormat="false" ht="13" hidden="false" customHeight="false" outlineLevel="0" collapsed="false">
      <c r="C66" s="3" t="s">
        <v>65</v>
      </c>
      <c r="E66" s="3" t="b">
        <f aca="false">AND(E8&gt;$E$44,E11&lt;=$E$50)</f>
        <v>0</v>
      </c>
      <c r="F66" s="3" t="b">
        <f aca="false">AND(F8&gt;$E$44,F11&lt;=$E$50)</f>
        <v>0</v>
      </c>
      <c r="G66" s="3" t="b">
        <f aca="false">AND(G8&gt;$E$44,G11&lt;=$E$50)</f>
        <v>0</v>
      </c>
      <c r="H66" s="3" t="b">
        <f aca="false">AND(H8&gt;$E$44,H11&lt;=$E$50)</f>
        <v>0</v>
      </c>
      <c r="I66" s="3" t="b">
        <f aca="false">AND(I8&gt;$E$44,I11&lt;=$E$50)</f>
        <v>0</v>
      </c>
      <c r="J66" s="3" t="b">
        <f aca="false">AND(J8&gt;$E$44,J11&lt;=$E$50)</f>
        <v>0</v>
      </c>
      <c r="K66" s="3" t="b">
        <f aca="false">AND(K8&gt;$E$44,K11&lt;=$E$50)</f>
        <v>0</v>
      </c>
      <c r="L66" s="3" t="b">
        <f aca="false">AND(L8&gt;$E$44,L11&lt;=$E$50)</f>
        <v>1</v>
      </c>
      <c r="M66" s="3" t="b">
        <f aca="false">AND(M8&gt;$E$44,M11&lt;=$E$50)</f>
        <v>1</v>
      </c>
      <c r="N66" s="3" t="b">
        <f aca="false">AND(N8&gt;$E$44,N11&lt;=$E$50)</f>
        <v>1</v>
      </c>
      <c r="O66" s="3" t="b">
        <f aca="false">AND(O8&gt;$E$44,O11&lt;=$E$50)</f>
        <v>1</v>
      </c>
      <c r="P66" s="3" t="b">
        <f aca="false">AND(P8&gt;$E$44,P11&lt;=$E$50)</f>
        <v>1</v>
      </c>
      <c r="Q66" s="3" t="b">
        <f aca="false">AND(Q8&gt;$E$44,Q11&lt;=$E$50)</f>
        <v>1</v>
      </c>
      <c r="R66" s="3" t="b">
        <f aca="false">AND(R8&gt;$E$44,R11&lt;=$E$50)</f>
        <v>1</v>
      </c>
      <c r="S66" s="3" t="b">
        <f aca="false">AND(S8&gt;$E$44,S11&lt;=$E$50)</f>
        <v>1</v>
      </c>
      <c r="T66" s="3" t="b">
        <f aca="false">AND(T8&gt;$E$44,T11&lt;=$E$50)</f>
        <v>1</v>
      </c>
      <c r="U66" s="3" t="b">
        <f aca="false">AND(U8&gt;$E$44,U11&lt;=$E$50)</f>
        <v>1</v>
      </c>
      <c r="V66" s="3" t="b">
        <f aca="false">AND(V8&gt;$E$44,V11&lt;=$E$50)</f>
        <v>1</v>
      </c>
      <c r="W66" s="3" t="b">
        <f aca="false">AND(W8&gt;$E$44,W11&lt;=$E$50)</f>
        <v>1</v>
      </c>
      <c r="X66" s="3" t="b">
        <f aca="false">AND(X8&gt;$E$44,X11&lt;=$E$50)</f>
        <v>1</v>
      </c>
      <c r="Y66" s="3" t="b">
        <f aca="false">AND(Y8&gt;$E$44,Y11&lt;=$E$50)</f>
        <v>1</v>
      </c>
      <c r="Z66" s="3" t="b">
        <f aca="false">AND(Z8&gt;$E$44,Z11&lt;=$E$50)</f>
        <v>1</v>
      </c>
      <c r="AA66" s="3" t="b">
        <f aca="false">AND(AA8&gt;$E$44,AA11&lt;=$E$50)</f>
        <v>1</v>
      </c>
      <c r="AB66" s="3" t="b">
        <f aca="false">AND(AB8&gt;$E$44,AB11&lt;=$E$50)</f>
        <v>1</v>
      </c>
      <c r="AC66" s="3" t="b">
        <f aca="false">AND(AC8&gt;$E$44,AC11&lt;=$E$50)</f>
        <v>1</v>
      </c>
      <c r="AD66" s="3" t="b">
        <f aca="false">AND(AD8&gt;$E$44,AD11&lt;=$E$50)</f>
        <v>1</v>
      </c>
      <c r="AE66" s="3" t="b">
        <f aca="false">AND(AE8&gt;$E$44,AE11&lt;=$E$50)</f>
        <v>1</v>
      </c>
      <c r="AF66" s="3" t="b">
        <f aca="false">AND(AF8&gt;$E$44,AF11&lt;=$E$50)</f>
        <v>1</v>
      </c>
      <c r="AG66" s="3" t="b">
        <f aca="false">AND(AG8&gt;$E$44,AG11&lt;=$E$50)</f>
        <v>1</v>
      </c>
      <c r="AH66" s="3" t="b">
        <f aca="false">AND(AH8&gt;$E$44,AH11&lt;=$E$50)</f>
        <v>1</v>
      </c>
      <c r="AI66" s="3" t="b">
        <f aca="false">AND(AI8&gt;$E$44,AI11&lt;=$E$50)</f>
        <v>1</v>
      </c>
      <c r="AJ66" s="3" t="b">
        <f aca="false">AND(AJ8&gt;$E$44,AJ11&lt;=$E$50)</f>
        <v>1</v>
      </c>
      <c r="AK66" s="3" t="b">
        <f aca="false">AND(AK8&gt;$E$44,AK11&lt;=$E$50)</f>
        <v>0</v>
      </c>
      <c r="AL66" s="3" t="b">
        <f aca="false">AND(AL8&gt;$E$44,AL11&lt;=$E$50)</f>
        <v>0</v>
      </c>
      <c r="AM66" s="3" t="b">
        <f aca="false">AND(AM8&gt;$E$44,AM11&lt;=$E$50)</f>
        <v>0</v>
      </c>
      <c r="AN66" s="3" t="b">
        <f aca="false">AND(AN8&gt;$E$44,AN11&lt;=$E$50)</f>
        <v>0</v>
      </c>
      <c r="AO66" s="3" t="b">
        <f aca="false">AND(AO8&gt;$E$44,AO11&lt;=$E$50)</f>
        <v>0</v>
      </c>
      <c r="AP66" s="3" t="b">
        <f aca="false">AND(AP8&gt;$E$44,AP11&lt;=$E$50)</f>
        <v>0</v>
      </c>
      <c r="AQ66" s="3" t="b">
        <f aca="false">AND(AQ8&gt;$E$44,AQ11&lt;=$E$50)</f>
        <v>0</v>
      </c>
      <c r="AR66" s="3" t="b">
        <f aca="false">AND(AR8&gt;$E$44,AR11&lt;=$E$50)</f>
        <v>0</v>
      </c>
      <c r="AS66" s="3" t="b">
        <f aca="false">AND(AS8&gt;$E$44,AS11&lt;=$E$50)</f>
        <v>0</v>
      </c>
      <c r="AT66" s="3" t="b">
        <f aca="false">AND(AT8&gt;$E$44,AT11&lt;=$E$50)</f>
        <v>0</v>
      </c>
      <c r="AU66" s="3" t="b">
        <f aca="false">AND(AU8&gt;$E$44,AU11&lt;=$E$50)</f>
        <v>0</v>
      </c>
      <c r="AV66" s="3" t="b">
        <f aca="false">AND(AV8&gt;$E$44,AV11&lt;=$E$50)</f>
        <v>0</v>
      </c>
      <c r="AW66" s="3" t="b">
        <f aca="false">AND(AW8&gt;$E$44,AW11&lt;=$E$50)</f>
        <v>0</v>
      </c>
      <c r="AX66" s="3" t="b">
        <f aca="false">AND(AX8&gt;$E$44,AX11&lt;=$E$50)</f>
        <v>0</v>
      </c>
      <c r="AY66" s="3" t="b">
        <f aca="false">AND(AY8&gt;$E$44,AY11&lt;=$E$50)</f>
        <v>0</v>
      </c>
      <c r="AZ66" s="3" t="b">
        <f aca="false">AND(AZ8&gt;$E$44,AZ11&lt;=$E$50)</f>
        <v>0</v>
      </c>
      <c r="BA66" s="3" t="b">
        <f aca="false">AND(BA8&gt;$E$44,BA11&lt;=$E$50)</f>
        <v>0</v>
      </c>
      <c r="BB66" s="3" t="b">
        <f aca="false">AND(BB8&gt;$E$44,BB11&lt;=$E$50)</f>
        <v>0</v>
      </c>
      <c r="BC66" s="3" t="b">
        <f aca="false">AND(BC8&gt;$E$44,BC11&lt;=$E$50)</f>
        <v>0</v>
      </c>
      <c r="BD66" s="3" t="b">
        <f aca="false">AND(BD8&gt;$E$44,BD11&lt;=$E$50)</f>
        <v>0</v>
      </c>
      <c r="BE66" s="3" t="b">
        <f aca="false">AND(BE8&gt;$E$44,BE11&lt;=$E$50)</f>
        <v>0</v>
      </c>
      <c r="BF66" s="3" t="b">
        <f aca="false">AND(BF8&gt;$E$44,BF11&lt;=$E$50)</f>
        <v>0</v>
      </c>
      <c r="BG66" s="3" t="b">
        <f aca="false">AND(BG8&gt;$E$44,BG11&lt;=$E$50)</f>
        <v>0</v>
      </c>
      <c r="BH66" s="3" t="b">
        <f aca="false">AND(BH8&gt;$E$44,BH11&lt;=$E$50)</f>
        <v>0</v>
      </c>
      <c r="BI66" s="3" t="b">
        <f aca="false">AND(BI8&gt;$E$44,BI11&lt;=$E$50)</f>
        <v>0</v>
      </c>
      <c r="BJ66" s="3" t="b">
        <f aca="false">AND(BJ8&gt;$E$44,BJ11&lt;=$E$50)</f>
        <v>0</v>
      </c>
      <c r="BK66" s="3" t="b">
        <f aca="false">AND(BK8&gt;$E$44,BK11&lt;=$E$50)</f>
        <v>0</v>
      </c>
      <c r="BL66" s="3" t="b">
        <f aca="false">AND(BL8&gt;$E$44,BL11&lt;=$E$50)</f>
        <v>0</v>
      </c>
      <c r="BM66" s="3" t="b">
        <f aca="false">AND(BM8&gt;$E$44,BM11&lt;=$E$50)</f>
        <v>0</v>
      </c>
    </row>
    <row r="67" customFormat="false" ht="13" hidden="false" customHeight="false" outlineLevel="0" collapsed="false">
      <c r="C67" s="3" t="s">
        <v>61</v>
      </c>
      <c r="E67" s="3" t="n">
        <f aca="false">$E$53</f>
        <v>1</v>
      </c>
      <c r="F67" s="3" t="n">
        <f aca="false">$E$53</f>
        <v>1</v>
      </c>
      <c r="G67" s="3" t="n">
        <f aca="false">$E$53</f>
        <v>1</v>
      </c>
      <c r="H67" s="3" t="n">
        <f aca="false">$E$53</f>
        <v>1</v>
      </c>
      <c r="I67" s="3" t="n">
        <f aca="false">$E$53</f>
        <v>1</v>
      </c>
      <c r="J67" s="3" t="n">
        <f aca="false">$E$53</f>
        <v>1</v>
      </c>
      <c r="K67" s="3" t="n">
        <f aca="false">$E$53</f>
        <v>1</v>
      </c>
      <c r="L67" s="3" t="n">
        <f aca="false">$E$53</f>
        <v>1</v>
      </c>
      <c r="M67" s="3" t="n">
        <f aca="false">$E$53</f>
        <v>1</v>
      </c>
      <c r="N67" s="3" t="n">
        <f aca="false">$E$53</f>
        <v>1</v>
      </c>
      <c r="O67" s="3" t="n">
        <f aca="false">$E$53</f>
        <v>1</v>
      </c>
      <c r="P67" s="3" t="n">
        <f aca="false">$E$53</f>
        <v>1</v>
      </c>
      <c r="Q67" s="3" t="n">
        <f aca="false">$E$53</f>
        <v>1</v>
      </c>
      <c r="R67" s="3" t="n">
        <f aca="false">$E$53</f>
        <v>1</v>
      </c>
      <c r="S67" s="3" t="n">
        <f aca="false">$E$53</f>
        <v>1</v>
      </c>
      <c r="T67" s="3" t="n">
        <f aca="false">$E$53</f>
        <v>1</v>
      </c>
      <c r="U67" s="3" t="n">
        <f aca="false">$E$53</f>
        <v>1</v>
      </c>
      <c r="V67" s="3" t="n">
        <f aca="false">$E$53</f>
        <v>1</v>
      </c>
      <c r="W67" s="3" t="n">
        <f aca="false">$E$53</f>
        <v>1</v>
      </c>
      <c r="X67" s="3" t="n">
        <f aca="false">$E$53</f>
        <v>1</v>
      </c>
      <c r="Y67" s="3" t="n">
        <f aca="false">$E$53</f>
        <v>1</v>
      </c>
      <c r="Z67" s="3" t="n">
        <f aca="false">$E$53</f>
        <v>1</v>
      </c>
      <c r="AA67" s="3" t="n">
        <f aca="false">$E$53</f>
        <v>1</v>
      </c>
      <c r="AB67" s="3" t="n">
        <f aca="false">$E$53</f>
        <v>1</v>
      </c>
      <c r="AC67" s="3" t="n">
        <f aca="false">$E$53</f>
        <v>1</v>
      </c>
      <c r="AD67" s="3" t="n">
        <f aca="false">$E$53</f>
        <v>1</v>
      </c>
      <c r="AE67" s="3" t="n">
        <f aca="false">$E$53</f>
        <v>1</v>
      </c>
      <c r="AF67" s="3" t="n">
        <f aca="false">$E$53</f>
        <v>1</v>
      </c>
      <c r="AG67" s="3" t="n">
        <f aca="false">$E$53</f>
        <v>1</v>
      </c>
      <c r="AH67" s="3" t="n">
        <f aca="false">$E$53</f>
        <v>1</v>
      </c>
      <c r="AI67" s="3" t="n">
        <f aca="false">$E$53</f>
        <v>1</v>
      </c>
      <c r="AJ67" s="3" t="n">
        <f aca="false">$E$53</f>
        <v>1</v>
      </c>
      <c r="AK67" s="3" t="n">
        <f aca="false">$E$53</f>
        <v>1</v>
      </c>
      <c r="AL67" s="3" t="n">
        <f aca="false">$E$53</f>
        <v>1</v>
      </c>
      <c r="AM67" s="3" t="n">
        <f aca="false">$E$53</f>
        <v>1</v>
      </c>
      <c r="AN67" s="3" t="n">
        <f aca="false">$E$53</f>
        <v>1</v>
      </c>
      <c r="AO67" s="3" t="n">
        <f aca="false">$E$53</f>
        <v>1</v>
      </c>
      <c r="AP67" s="3" t="n">
        <f aca="false">$E$53</f>
        <v>1</v>
      </c>
      <c r="AQ67" s="3" t="n">
        <f aca="false">$E$53</f>
        <v>1</v>
      </c>
      <c r="AR67" s="3" t="n">
        <f aca="false">$E$53</f>
        <v>1</v>
      </c>
      <c r="AS67" s="3" t="n">
        <f aca="false">$E$53</f>
        <v>1</v>
      </c>
      <c r="AT67" s="3" t="n">
        <f aca="false">$E$53</f>
        <v>1</v>
      </c>
      <c r="AU67" s="3" t="n">
        <f aca="false">$E$53</f>
        <v>1</v>
      </c>
      <c r="AV67" s="3" t="n">
        <f aca="false">$E$53</f>
        <v>1</v>
      </c>
      <c r="AW67" s="3" t="n">
        <f aca="false">$E$53</f>
        <v>1</v>
      </c>
      <c r="AX67" s="3" t="n">
        <f aca="false">$E$53</f>
        <v>1</v>
      </c>
      <c r="AY67" s="3" t="n">
        <f aca="false">$E$53</f>
        <v>1</v>
      </c>
      <c r="AZ67" s="3" t="n">
        <f aca="false">$E$53</f>
        <v>1</v>
      </c>
      <c r="BA67" s="3" t="n">
        <f aca="false">$E$53</f>
        <v>1</v>
      </c>
      <c r="BB67" s="3" t="n">
        <f aca="false">$E$53</f>
        <v>1</v>
      </c>
      <c r="BC67" s="3" t="n">
        <f aca="false">$E$53</f>
        <v>1</v>
      </c>
      <c r="BD67" s="3" t="n">
        <f aca="false">$E$53</f>
        <v>1</v>
      </c>
      <c r="BE67" s="3" t="n">
        <f aca="false">$E$53</f>
        <v>1</v>
      </c>
      <c r="BF67" s="3" t="n">
        <f aca="false">$E$53</f>
        <v>1</v>
      </c>
      <c r="BG67" s="3" t="n">
        <f aca="false">$E$53</f>
        <v>1</v>
      </c>
      <c r="BH67" s="3" t="n">
        <f aca="false">$E$53</f>
        <v>1</v>
      </c>
      <c r="BI67" s="3" t="n">
        <f aca="false">$E$53</f>
        <v>1</v>
      </c>
      <c r="BJ67" s="3" t="n">
        <f aca="false">$E$53</f>
        <v>1</v>
      </c>
      <c r="BK67" s="3" t="n">
        <f aca="false">$E$53</f>
        <v>1</v>
      </c>
      <c r="BL67" s="3" t="n">
        <f aca="false">$E$53</f>
        <v>1</v>
      </c>
      <c r="BM67" s="3" t="n">
        <f aca="false">$E$53</f>
        <v>1</v>
      </c>
    </row>
    <row r="69" customFormat="false" ht="13" hidden="false" customHeight="false" outlineLevel="0" collapsed="false">
      <c r="C69" s="3" t="s">
        <v>66</v>
      </c>
    </row>
    <row r="70" customFormat="false" ht="13" hidden="false" customHeight="false" outlineLevel="0" collapsed="false">
      <c r="D70" s="3" t="s">
        <v>58</v>
      </c>
      <c r="E70" s="12" t="n">
        <f aca="false">INDEX($E$29:$E$32,$H$4)*E57</f>
        <v>0</v>
      </c>
      <c r="F70" s="12" t="n">
        <f aca="false">INDEX($E$29:$E$32,$H$4)*F57</f>
        <v>0.03</v>
      </c>
      <c r="G70" s="12" t="n">
        <f aca="false">INDEX($E$29:$E$32,$H$4)*G57</f>
        <v>0.03</v>
      </c>
      <c r="H70" s="12" t="n">
        <f aca="false">INDEX($E$29:$E$32,$H$4)*H57</f>
        <v>0.03</v>
      </c>
      <c r="I70" s="12" t="n">
        <f aca="false">INDEX($E$29:$E$32,$H$4)*I57</f>
        <v>0.03</v>
      </c>
      <c r="J70" s="12" t="n">
        <f aca="false">INDEX($E$29:$E$32,$H$4)*J57</f>
        <v>0</v>
      </c>
      <c r="K70" s="12" t="n">
        <f aca="false">INDEX($E$29:$E$32,$H$4)*K57</f>
        <v>0</v>
      </c>
      <c r="L70" s="12" t="n">
        <f aca="false">INDEX($E$29:$E$32,$H$4)*L57</f>
        <v>0</v>
      </c>
      <c r="M70" s="12" t="n">
        <f aca="false">INDEX($E$29:$E$32,$H$4)*M57</f>
        <v>0</v>
      </c>
      <c r="N70" s="12" t="n">
        <f aca="false">INDEX($E$29:$E$32,$H$4)*N57</f>
        <v>0</v>
      </c>
      <c r="O70" s="12" t="n">
        <f aca="false">INDEX($E$29:$E$32,$H$4)*O57</f>
        <v>0</v>
      </c>
      <c r="P70" s="12" t="n">
        <f aca="false">INDEX($E$29:$E$32,$H$4)*P57</f>
        <v>0</v>
      </c>
      <c r="Q70" s="12" t="n">
        <f aca="false">INDEX($E$29:$E$32,$H$4)*Q57</f>
        <v>0</v>
      </c>
      <c r="R70" s="12" t="n">
        <f aca="false">INDEX($E$29:$E$32,$H$4)*R57</f>
        <v>0</v>
      </c>
      <c r="S70" s="12" t="n">
        <f aca="false">INDEX($E$29:$E$32,$H$4)*S57</f>
        <v>0</v>
      </c>
      <c r="T70" s="12" t="n">
        <f aca="false">INDEX($E$29:$E$32,$H$4)*T57</f>
        <v>0</v>
      </c>
      <c r="U70" s="12" t="n">
        <f aca="false">INDEX($E$29:$E$32,$H$4)*U57</f>
        <v>0</v>
      </c>
      <c r="V70" s="12" t="n">
        <f aca="false">INDEX($E$29:$E$32,$H$4)*V57</f>
        <v>0</v>
      </c>
      <c r="W70" s="12" t="n">
        <f aca="false">INDEX($E$29:$E$32,$H$4)*W57</f>
        <v>0</v>
      </c>
      <c r="X70" s="12" t="n">
        <f aca="false">INDEX($E$29:$E$32,$H$4)*X57</f>
        <v>0</v>
      </c>
      <c r="Y70" s="12" t="n">
        <f aca="false">INDEX($E$29:$E$32,$H$4)*Y57</f>
        <v>0</v>
      </c>
      <c r="Z70" s="12" t="n">
        <f aca="false">INDEX($E$29:$E$32,$H$4)*Z57</f>
        <v>0</v>
      </c>
      <c r="AA70" s="12" t="n">
        <f aca="false">INDEX($E$29:$E$32,$H$4)*AA57</f>
        <v>0</v>
      </c>
      <c r="AB70" s="12" t="n">
        <f aca="false">INDEX($E$29:$E$32,$H$4)*AB57</f>
        <v>0</v>
      </c>
      <c r="AC70" s="12" t="n">
        <f aca="false">INDEX($E$29:$E$32,$H$4)*AC57</f>
        <v>0</v>
      </c>
      <c r="AD70" s="12" t="n">
        <f aca="false">INDEX($E$29:$E$32,$H$4)*AD57</f>
        <v>0</v>
      </c>
      <c r="AE70" s="12" t="n">
        <f aca="false">INDEX($E$29:$E$32,$H$4)*AE57</f>
        <v>0</v>
      </c>
      <c r="AF70" s="12" t="n">
        <f aca="false">INDEX($E$29:$E$32,$H$4)*AF57</f>
        <v>0</v>
      </c>
      <c r="AG70" s="12" t="n">
        <f aca="false">INDEX($E$29:$E$32,$H$4)*AG57</f>
        <v>0</v>
      </c>
      <c r="AH70" s="12" t="n">
        <f aca="false">INDEX($E$29:$E$32,$H$4)*AH57</f>
        <v>0</v>
      </c>
      <c r="AI70" s="12" t="n">
        <f aca="false">INDEX($E$29:$E$32,$H$4)*AI57</f>
        <v>0</v>
      </c>
      <c r="AJ70" s="12" t="n">
        <f aca="false">INDEX($E$29:$E$32,$H$4)*AJ57</f>
        <v>0</v>
      </c>
      <c r="AK70" s="12" t="n">
        <f aca="false">INDEX($E$29:$E$32,$H$4)*AK57</f>
        <v>0</v>
      </c>
      <c r="AL70" s="12" t="n">
        <f aca="false">INDEX($E$29:$E$32,$H$4)*AL57</f>
        <v>0</v>
      </c>
      <c r="AM70" s="12" t="n">
        <f aca="false">INDEX($E$29:$E$32,$H$4)*AM57</f>
        <v>0</v>
      </c>
      <c r="AN70" s="12" t="n">
        <f aca="false">INDEX($E$29:$E$32,$H$4)*AN57</f>
        <v>0</v>
      </c>
      <c r="AO70" s="12" t="n">
        <f aca="false">INDEX($E$29:$E$32,$H$4)*AO57</f>
        <v>0</v>
      </c>
      <c r="AP70" s="12" t="n">
        <f aca="false">INDEX($E$29:$E$32,$H$4)*AP57</f>
        <v>0</v>
      </c>
      <c r="AQ70" s="12" t="n">
        <f aca="false">INDEX($E$29:$E$32,$H$4)*AQ57</f>
        <v>0</v>
      </c>
      <c r="AR70" s="12" t="n">
        <f aca="false">INDEX($E$29:$E$32,$H$4)*AR57</f>
        <v>0</v>
      </c>
      <c r="AS70" s="12" t="n">
        <f aca="false">INDEX($E$29:$E$32,$H$4)*AS57</f>
        <v>0</v>
      </c>
      <c r="AT70" s="12" t="n">
        <f aca="false">INDEX($E$29:$E$32,$H$4)*AT57</f>
        <v>0</v>
      </c>
      <c r="AU70" s="12" t="n">
        <f aca="false">INDEX($E$29:$E$32,$H$4)*AU57</f>
        <v>0</v>
      </c>
      <c r="AV70" s="12" t="n">
        <f aca="false">INDEX($E$29:$E$32,$H$4)*AV57</f>
        <v>0</v>
      </c>
      <c r="AW70" s="12" t="n">
        <f aca="false">INDEX($E$29:$E$32,$H$4)*AW57</f>
        <v>0</v>
      </c>
      <c r="AX70" s="12" t="n">
        <f aca="false">INDEX($E$29:$E$32,$H$4)*AX57</f>
        <v>0</v>
      </c>
      <c r="AY70" s="12" t="n">
        <f aca="false">INDEX($E$29:$E$32,$H$4)*AY57</f>
        <v>0</v>
      </c>
      <c r="AZ70" s="12" t="n">
        <f aca="false">INDEX($E$29:$E$32,$H$4)*AZ57</f>
        <v>0</v>
      </c>
      <c r="BA70" s="12" t="n">
        <f aca="false">INDEX($E$29:$E$32,$H$4)*BA57</f>
        <v>0</v>
      </c>
      <c r="BB70" s="12" t="n">
        <f aca="false">INDEX($E$29:$E$32,$H$4)*BB57</f>
        <v>0</v>
      </c>
      <c r="BC70" s="12" t="n">
        <f aca="false">INDEX($E$29:$E$32,$H$4)*BC57</f>
        <v>0</v>
      </c>
      <c r="BD70" s="12" t="n">
        <f aca="false">INDEX($E$29:$E$32,$H$4)*BD57</f>
        <v>0</v>
      </c>
      <c r="BE70" s="12" t="n">
        <f aca="false">INDEX($E$29:$E$32,$H$4)*BE57</f>
        <v>0</v>
      </c>
      <c r="BF70" s="12" t="n">
        <f aca="false">INDEX($E$29:$E$32,$H$4)*BF57</f>
        <v>0</v>
      </c>
      <c r="BG70" s="12" t="n">
        <f aca="false">INDEX($E$29:$E$32,$H$4)*BG57</f>
        <v>0</v>
      </c>
      <c r="BH70" s="12" t="n">
        <f aca="false">INDEX($E$29:$E$32,$H$4)*BH57</f>
        <v>0</v>
      </c>
      <c r="BI70" s="12" t="n">
        <f aca="false">INDEX($E$29:$E$32,$H$4)*BI57</f>
        <v>0</v>
      </c>
      <c r="BJ70" s="12" t="n">
        <f aca="false">INDEX($E$29:$E$32,$H$4)*BJ57</f>
        <v>0</v>
      </c>
      <c r="BK70" s="12" t="n">
        <f aca="false">INDEX($E$29:$E$32,$H$4)*BK57</f>
        <v>0</v>
      </c>
      <c r="BL70" s="12" t="n">
        <f aca="false">INDEX($E$29:$E$32,$H$4)*BL57</f>
        <v>0</v>
      </c>
      <c r="BM70" s="12" t="n">
        <f aca="false">INDEX($E$29:$E$32,$H$4)*BM57</f>
        <v>0</v>
      </c>
    </row>
    <row r="71" customFormat="false" ht="13" hidden="false" customHeight="false" outlineLevel="0" collapsed="false">
      <c r="D71" s="3" t="s">
        <v>59</v>
      </c>
      <c r="E71" s="12" t="n">
        <f aca="false">E58*$E$34</f>
        <v>0</v>
      </c>
      <c r="F71" s="12" t="n">
        <f aca="false">F58*$E$34</f>
        <v>0</v>
      </c>
      <c r="G71" s="12" t="n">
        <f aca="false">G58*$E$34</f>
        <v>0</v>
      </c>
      <c r="H71" s="12" t="n">
        <f aca="false">H58*$E$34</f>
        <v>0</v>
      </c>
      <c r="I71" s="12" t="n">
        <f aca="false">I58*$E$34</f>
        <v>0</v>
      </c>
      <c r="J71" s="12" t="n">
        <f aca="false">J58*$E$34</f>
        <v>0</v>
      </c>
      <c r="K71" s="12" t="n">
        <f aca="false">K58*$E$34</f>
        <v>0.02</v>
      </c>
      <c r="L71" s="12" t="n">
        <f aca="false">L58*$E$34</f>
        <v>0.02</v>
      </c>
      <c r="M71" s="12" t="n">
        <f aca="false">M58*$E$34</f>
        <v>0.02</v>
      </c>
      <c r="N71" s="12" t="n">
        <f aca="false">N58*$E$34</f>
        <v>0.02</v>
      </c>
      <c r="O71" s="12" t="n">
        <f aca="false">O58*$E$34</f>
        <v>0.02</v>
      </c>
      <c r="P71" s="12" t="n">
        <f aca="false">P58*$E$34</f>
        <v>0.02</v>
      </c>
      <c r="Q71" s="12" t="n">
        <f aca="false">Q58*$E$34</f>
        <v>0.02</v>
      </c>
      <c r="R71" s="12" t="n">
        <f aca="false">R58*$E$34</f>
        <v>0.02</v>
      </c>
      <c r="S71" s="12" t="n">
        <f aca="false">S58*$E$34</f>
        <v>0.02</v>
      </c>
      <c r="T71" s="12" t="n">
        <f aca="false">T58*$E$34</f>
        <v>0.02</v>
      </c>
      <c r="U71" s="12" t="n">
        <f aca="false">U58*$E$34</f>
        <v>0.02</v>
      </c>
      <c r="V71" s="12" t="n">
        <f aca="false">V58*$E$34</f>
        <v>0.02</v>
      </c>
      <c r="W71" s="12" t="n">
        <f aca="false">W58*$E$34</f>
        <v>0.02</v>
      </c>
      <c r="X71" s="12" t="n">
        <f aca="false">X58*$E$34</f>
        <v>0.02</v>
      </c>
      <c r="Y71" s="12" t="n">
        <f aca="false">Y58*$E$34</f>
        <v>0.02</v>
      </c>
      <c r="Z71" s="12" t="n">
        <f aca="false">Z58*$E$34</f>
        <v>0.02</v>
      </c>
      <c r="AA71" s="12" t="n">
        <f aca="false">AA58*$E$34</f>
        <v>0.02</v>
      </c>
      <c r="AB71" s="12" t="n">
        <f aca="false">AB58*$E$34</f>
        <v>0.02</v>
      </c>
      <c r="AC71" s="12" t="n">
        <f aca="false">AC58*$E$34</f>
        <v>0.02</v>
      </c>
      <c r="AD71" s="12" t="n">
        <f aca="false">AD58*$E$34</f>
        <v>0.02</v>
      </c>
      <c r="AE71" s="12" t="n">
        <f aca="false">AE58*$E$34</f>
        <v>0.02</v>
      </c>
      <c r="AF71" s="12" t="n">
        <f aca="false">AF58*$E$34</f>
        <v>0.02</v>
      </c>
      <c r="AG71" s="12" t="n">
        <f aca="false">AG58*$E$34</f>
        <v>0.02</v>
      </c>
      <c r="AH71" s="12" t="n">
        <f aca="false">AH58*$E$34</f>
        <v>0.02</v>
      </c>
      <c r="AI71" s="12" t="n">
        <f aca="false">AI58*$E$34</f>
        <v>0.02</v>
      </c>
      <c r="AJ71" s="12" t="n">
        <f aca="false">AJ58*$E$34</f>
        <v>0.02</v>
      </c>
      <c r="AK71" s="12" t="n">
        <f aca="false">AK58*$E$34</f>
        <v>0.02</v>
      </c>
      <c r="AL71" s="12" t="n">
        <f aca="false">AL58*$E$34</f>
        <v>0.02</v>
      </c>
      <c r="AM71" s="12" t="n">
        <f aca="false">AM58*$E$34</f>
        <v>0.02</v>
      </c>
      <c r="AN71" s="12" t="n">
        <f aca="false">AN58*$E$34</f>
        <v>0.02</v>
      </c>
      <c r="AO71" s="12" t="n">
        <f aca="false">AO58*$E$34</f>
        <v>0.02</v>
      </c>
      <c r="AP71" s="12" t="n">
        <f aca="false">AP58*$E$34</f>
        <v>0.02</v>
      </c>
      <c r="AQ71" s="12" t="n">
        <f aca="false">AQ58*$E$34</f>
        <v>0.02</v>
      </c>
      <c r="AR71" s="12" t="n">
        <f aca="false">AR58*$E$34</f>
        <v>0.02</v>
      </c>
      <c r="AS71" s="12" t="n">
        <f aca="false">AS58*$E$34</f>
        <v>0.02</v>
      </c>
      <c r="AT71" s="12" t="n">
        <f aca="false">AT58*$E$34</f>
        <v>0.02</v>
      </c>
      <c r="AU71" s="12" t="n">
        <f aca="false">AU58*$E$34</f>
        <v>0.02</v>
      </c>
      <c r="AV71" s="12" t="n">
        <f aca="false">AV58*$E$34</f>
        <v>0.02</v>
      </c>
      <c r="AW71" s="12" t="n">
        <f aca="false">AW58*$E$34</f>
        <v>0.02</v>
      </c>
      <c r="AX71" s="12" t="n">
        <f aca="false">AX58*$E$34</f>
        <v>0.02</v>
      </c>
      <c r="AY71" s="12" t="n">
        <f aca="false">AY58*$E$34</f>
        <v>0.02</v>
      </c>
      <c r="AZ71" s="12" t="n">
        <f aca="false">AZ58*$E$34</f>
        <v>0.02</v>
      </c>
      <c r="BA71" s="12" t="n">
        <f aca="false">BA58*$E$34</f>
        <v>0.02</v>
      </c>
      <c r="BB71" s="12" t="n">
        <f aca="false">BB58*$E$34</f>
        <v>0.02</v>
      </c>
      <c r="BC71" s="12" t="n">
        <f aca="false">BC58*$E$34</f>
        <v>0.02</v>
      </c>
      <c r="BD71" s="12" t="n">
        <f aca="false">BD58*$E$34</f>
        <v>0.02</v>
      </c>
      <c r="BE71" s="12" t="n">
        <f aca="false">BE58*$E$34</f>
        <v>0.02</v>
      </c>
      <c r="BF71" s="12" t="n">
        <f aca="false">BF58*$E$34</f>
        <v>0.02</v>
      </c>
      <c r="BG71" s="12" t="n">
        <f aca="false">BG58*$E$34</f>
        <v>0.02</v>
      </c>
      <c r="BH71" s="12" t="n">
        <f aca="false">BH58*$E$34</f>
        <v>0.02</v>
      </c>
      <c r="BI71" s="12" t="n">
        <f aca="false">BI58*$E$34</f>
        <v>0.02</v>
      </c>
      <c r="BJ71" s="12" t="n">
        <f aca="false">BJ58*$E$34</f>
        <v>0.02</v>
      </c>
      <c r="BK71" s="12" t="n">
        <f aca="false">BK58*$E$34</f>
        <v>0.02</v>
      </c>
      <c r="BL71" s="12" t="n">
        <f aca="false">BL58*$E$34</f>
        <v>0.02</v>
      </c>
      <c r="BM71" s="12" t="n">
        <f aca="false">BM58*$E$34</f>
        <v>0.02</v>
      </c>
    </row>
    <row r="72" customFormat="false" ht="13" hidden="false" customHeight="false" outlineLevel="0" collapsed="false">
      <c r="D72" s="3" t="s">
        <v>69</v>
      </c>
      <c r="E72" s="12" t="n">
        <f aca="false">SUM(E70:E71)</f>
        <v>0</v>
      </c>
      <c r="F72" s="12" t="n">
        <f aca="false">SUM(F70:F71)</f>
        <v>0.03</v>
      </c>
      <c r="G72" s="12" t="n">
        <f aca="false">SUM(G70:G71)</f>
        <v>0.03</v>
      </c>
      <c r="H72" s="12" t="n">
        <f aca="false">SUM(H70:H71)</f>
        <v>0.03</v>
      </c>
      <c r="I72" s="12" t="n">
        <f aca="false">SUM(I70:I71)</f>
        <v>0.03</v>
      </c>
      <c r="J72" s="12" t="n">
        <f aca="false">SUM(J70:J71)</f>
        <v>0</v>
      </c>
      <c r="K72" s="12" t="n">
        <f aca="false">SUM(K70:K71)</f>
        <v>0.02</v>
      </c>
      <c r="L72" s="12" t="n">
        <f aca="false">SUM(L70:L71)</f>
        <v>0.02</v>
      </c>
      <c r="M72" s="12" t="n">
        <f aca="false">SUM(M70:M71)</f>
        <v>0.02</v>
      </c>
      <c r="N72" s="12" t="n">
        <f aca="false">SUM(N70:N71)</f>
        <v>0.02</v>
      </c>
      <c r="O72" s="12" t="n">
        <f aca="false">SUM(O70:O71)</f>
        <v>0.02</v>
      </c>
      <c r="P72" s="12" t="n">
        <f aca="false">SUM(P70:P71)</f>
        <v>0.02</v>
      </c>
      <c r="Q72" s="12" t="n">
        <f aca="false">SUM(Q70:Q71)</f>
        <v>0.02</v>
      </c>
      <c r="R72" s="12" t="n">
        <f aca="false">SUM(R70:R71)</f>
        <v>0.02</v>
      </c>
      <c r="S72" s="12" t="n">
        <f aca="false">SUM(S70:S71)</f>
        <v>0.02</v>
      </c>
      <c r="T72" s="12" t="n">
        <f aca="false">SUM(T70:T71)</f>
        <v>0.02</v>
      </c>
      <c r="U72" s="12" t="n">
        <f aca="false">SUM(U70:U71)</f>
        <v>0.02</v>
      </c>
      <c r="V72" s="12" t="n">
        <f aca="false">SUM(V70:V71)</f>
        <v>0.02</v>
      </c>
      <c r="W72" s="12" t="n">
        <f aca="false">SUM(W70:W71)</f>
        <v>0.02</v>
      </c>
      <c r="X72" s="12" t="n">
        <f aca="false">SUM(X70:X71)</f>
        <v>0.02</v>
      </c>
      <c r="Y72" s="12" t="n">
        <f aca="false">SUM(Y70:Y71)</f>
        <v>0.02</v>
      </c>
      <c r="Z72" s="12" t="n">
        <f aca="false">SUM(Z70:Z71)</f>
        <v>0.02</v>
      </c>
      <c r="AA72" s="12" t="n">
        <f aca="false">SUM(AA70:AA71)</f>
        <v>0.02</v>
      </c>
      <c r="AB72" s="12" t="n">
        <f aca="false">SUM(AB70:AB71)</f>
        <v>0.02</v>
      </c>
      <c r="AC72" s="12" t="n">
        <f aca="false">SUM(AC70:AC71)</f>
        <v>0.02</v>
      </c>
      <c r="AD72" s="12" t="n">
        <f aca="false">SUM(AD70:AD71)</f>
        <v>0.02</v>
      </c>
      <c r="AE72" s="12" t="n">
        <f aca="false">SUM(AE70:AE71)</f>
        <v>0.02</v>
      </c>
      <c r="AF72" s="12" t="n">
        <f aca="false">SUM(AF70:AF71)</f>
        <v>0.02</v>
      </c>
      <c r="AG72" s="12" t="n">
        <f aca="false">SUM(AG70:AG71)</f>
        <v>0.02</v>
      </c>
      <c r="AH72" s="12" t="n">
        <f aca="false">SUM(AH70:AH71)</f>
        <v>0.02</v>
      </c>
      <c r="AI72" s="12" t="n">
        <f aca="false">SUM(AI70:AI71)</f>
        <v>0.02</v>
      </c>
      <c r="AJ72" s="12" t="n">
        <f aca="false">SUM(AJ70:AJ71)</f>
        <v>0.02</v>
      </c>
      <c r="AK72" s="12" t="n">
        <f aca="false">SUM(AK70:AK71)</f>
        <v>0.02</v>
      </c>
      <c r="AL72" s="12" t="n">
        <f aca="false">SUM(AL70:AL71)</f>
        <v>0.02</v>
      </c>
      <c r="AM72" s="12" t="n">
        <f aca="false">SUM(AM70:AM71)</f>
        <v>0.02</v>
      </c>
      <c r="AN72" s="12" t="n">
        <f aca="false">SUM(AN70:AN71)</f>
        <v>0.02</v>
      </c>
      <c r="AO72" s="12" t="n">
        <f aca="false">SUM(AO70:AO71)</f>
        <v>0.02</v>
      </c>
      <c r="AP72" s="12" t="n">
        <f aca="false">SUM(AP70:AP71)</f>
        <v>0.02</v>
      </c>
      <c r="AQ72" s="12" t="n">
        <f aca="false">SUM(AQ70:AQ71)</f>
        <v>0.02</v>
      </c>
      <c r="AR72" s="12" t="n">
        <f aca="false">SUM(AR70:AR71)</f>
        <v>0.02</v>
      </c>
      <c r="AS72" s="12" t="n">
        <f aca="false">SUM(AS70:AS71)</f>
        <v>0.02</v>
      </c>
      <c r="AT72" s="12" t="n">
        <f aca="false">SUM(AT70:AT71)</f>
        <v>0.02</v>
      </c>
      <c r="AU72" s="12" t="n">
        <f aca="false">SUM(AU70:AU71)</f>
        <v>0.02</v>
      </c>
      <c r="AV72" s="12" t="n">
        <f aca="false">SUM(AV70:AV71)</f>
        <v>0.02</v>
      </c>
      <c r="AW72" s="12" t="n">
        <f aca="false">SUM(AW70:AW71)</f>
        <v>0.02</v>
      </c>
      <c r="AX72" s="12" t="n">
        <f aca="false">SUM(AX70:AX71)</f>
        <v>0.02</v>
      </c>
      <c r="AY72" s="12" t="n">
        <f aca="false">SUM(AY70:AY71)</f>
        <v>0.02</v>
      </c>
      <c r="AZ72" s="12" t="n">
        <f aca="false">SUM(AZ70:AZ71)</f>
        <v>0.02</v>
      </c>
      <c r="BA72" s="12" t="n">
        <f aca="false">SUM(BA70:BA71)</f>
        <v>0.02</v>
      </c>
      <c r="BB72" s="12" t="n">
        <f aca="false">SUM(BB70:BB71)</f>
        <v>0.02</v>
      </c>
      <c r="BC72" s="12" t="n">
        <f aca="false">SUM(BC70:BC71)</f>
        <v>0.02</v>
      </c>
      <c r="BD72" s="12" t="n">
        <f aca="false">SUM(BD70:BD71)</f>
        <v>0.02</v>
      </c>
      <c r="BE72" s="12" t="n">
        <f aca="false">SUM(BE70:BE71)</f>
        <v>0.02</v>
      </c>
      <c r="BF72" s="12" t="n">
        <f aca="false">SUM(BF70:BF71)</f>
        <v>0.02</v>
      </c>
      <c r="BG72" s="12" t="n">
        <f aca="false">SUM(BG70:BG71)</f>
        <v>0.02</v>
      </c>
      <c r="BH72" s="12" t="n">
        <f aca="false">SUM(BH70:BH71)</f>
        <v>0.02</v>
      </c>
      <c r="BI72" s="12" t="n">
        <f aca="false">SUM(BI70:BI71)</f>
        <v>0.02</v>
      </c>
      <c r="BJ72" s="12" t="n">
        <f aca="false">SUM(BJ70:BJ71)</f>
        <v>0.02</v>
      </c>
      <c r="BK72" s="12" t="n">
        <f aca="false">SUM(BK70:BK71)</f>
        <v>0.02</v>
      </c>
      <c r="BL72" s="12" t="n">
        <f aca="false">SUM(BL70:BL71)</f>
        <v>0.02</v>
      </c>
      <c r="BM72" s="12" t="n">
        <f aca="false">SUM(BM70:BM71)</f>
        <v>0.02</v>
      </c>
    </row>
    <row r="73" s="13" customFormat="true" ht="13" hidden="false" customHeight="false" outlineLevel="0" collapsed="false">
      <c r="A73" s="2"/>
      <c r="B73" s="3"/>
      <c r="C73" s="3"/>
      <c r="D73" s="3" t="s">
        <v>70</v>
      </c>
      <c r="E73" s="10" t="n">
        <v>1</v>
      </c>
      <c r="F73" s="13" t="n">
        <f aca="false">E73*(1+F72)</f>
        <v>1.03</v>
      </c>
      <c r="G73" s="13" t="n">
        <f aca="false">F73*(1+G72)</f>
        <v>1.0609</v>
      </c>
      <c r="H73" s="13" t="n">
        <f aca="false">G73*(1+H72)</f>
        <v>1.092727</v>
      </c>
      <c r="I73" s="13" t="n">
        <f aca="false">H73*(1+I72)</f>
        <v>1.12550881</v>
      </c>
      <c r="J73" s="13" t="n">
        <f aca="false">I73*(1+J72)</f>
        <v>1.12550881</v>
      </c>
      <c r="K73" s="13" t="n">
        <f aca="false">J73*(1+K72)</f>
        <v>1.1480189862</v>
      </c>
      <c r="L73" s="13" t="n">
        <f aca="false">K73*(1+L72)</f>
        <v>1.170979365924</v>
      </c>
      <c r="M73" s="13" t="n">
        <f aca="false">L73*(1+M72)</f>
        <v>1.19439895324248</v>
      </c>
      <c r="N73" s="13" t="n">
        <f aca="false">M73*(1+N72)</f>
        <v>1.21828693230733</v>
      </c>
      <c r="O73" s="13" t="n">
        <f aca="false">N73*(1+O72)</f>
        <v>1.24265267095348</v>
      </c>
      <c r="P73" s="13" t="n">
        <f aca="false">O73*(1+P72)</f>
        <v>1.26750572437255</v>
      </c>
      <c r="Q73" s="13" t="n">
        <f aca="false">P73*(1+Q72)</f>
        <v>1.29285583886</v>
      </c>
      <c r="R73" s="13" t="n">
        <f aca="false">Q73*(1+R72)</f>
        <v>1.3187129556372</v>
      </c>
      <c r="S73" s="13" t="n">
        <f aca="false">R73*(1+S72)</f>
        <v>1.34508721474994</v>
      </c>
      <c r="T73" s="13" t="n">
        <f aca="false">S73*(1+T72)</f>
        <v>1.37198895904494</v>
      </c>
      <c r="U73" s="13" t="n">
        <f aca="false">T73*(1+U72)</f>
        <v>1.39942873822584</v>
      </c>
      <c r="V73" s="13" t="n">
        <f aca="false">U73*(1+V72)</f>
        <v>1.42741731299036</v>
      </c>
      <c r="W73" s="13" t="n">
        <f aca="false">V73*(1+W72)</f>
        <v>1.45596565925016</v>
      </c>
      <c r="X73" s="13" t="n">
        <f aca="false">W73*(1+X72)</f>
        <v>1.48508497243517</v>
      </c>
      <c r="Y73" s="13" t="n">
        <f aca="false">X73*(1+Y72)</f>
        <v>1.51478667188387</v>
      </c>
      <c r="Z73" s="13" t="n">
        <f aca="false">Y73*(1+Z72)</f>
        <v>1.54508240532155</v>
      </c>
      <c r="AA73" s="13" t="n">
        <f aca="false">Z73*(1+AA72)</f>
        <v>1.57598405342798</v>
      </c>
      <c r="AB73" s="13" t="n">
        <f aca="false">AA73*(1+AB72)</f>
        <v>1.60750373449654</v>
      </c>
      <c r="AC73" s="13" t="n">
        <f aca="false">AB73*(1+AC72)</f>
        <v>1.63965380918647</v>
      </c>
      <c r="AD73" s="13" t="n">
        <f aca="false">AC73*(1+AD72)</f>
        <v>1.6724468853702</v>
      </c>
      <c r="AE73" s="13" t="n">
        <f aca="false">AD73*(1+AE72)</f>
        <v>1.7058958230776</v>
      </c>
      <c r="AF73" s="13" t="n">
        <f aca="false">AE73*(1+AF72)</f>
        <v>1.74001373953915</v>
      </c>
      <c r="AG73" s="13" t="n">
        <f aca="false">AF73*(1+AG72)</f>
        <v>1.77481401432994</v>
      </c>
      <c r="AH73" s="13" t="n">
        <f aca="false">AG73*(1+AH72)</f>
        <v>1.81031029461654</v>
      </c>
      <c r="AI73" s="13" t="n">
        <f aca="false">AH73*(1+AI72)</f>
        <v>1.84651650050887</v>
      </c>
      <c r="AJ73" s="13" t="n">
        <f aca="false">AI73*(1+AJ72)</f>
        <v>1.88344683051904</v>
      </c>
      <c r="AK73" s="13" t="n">
        <f aca="false">AJ73*(1+AK72)</f>
        <v>1.92111576712942</v>
      </c>
      <c r="AL73" s="13" t="n">
        <f aca="false">AK73*(1+AL72)</f>
        <v>1.95953808247201</v>
      </c>
      <c r="AM73" s="13" t="n">
        <f aca="false">AL73*(1+AM72)</f>
        <v>1.99872884412145</v>
      </c>
      <c r="AN73" s="13" t="n">
        <f aca="false">AM73*(1+AN72)</f>
        <v>2.03870342100388</v>
      </c>
      <c r="AO73" s="13" t="n">
        <f aca="false">AN73*(1+AO72)</f>
        <v>2.07947748942396</v>
      </c>
      <c r="AP73" s="13" t="n">
        <f aca="false">AO73*(1+AP72)</f>
        <v>2.12106703921244</v>
      </c>
      <c r="AQ73" s="13" t="n">
        <f aca="false">AP73*(1+AQ72)</f>
        <v>2.16348837999669</v>
      </c>
      <c r="AR73" s="13" t="n">
        <f aca="false">AQ73*(1+AR72)</f>
        <v>2.20675814759662</v>
      </c>
      <c r="AS73" s="13" t="n">
        <f aca="false">AR73*(1+AS72)</f>
        <v>2.25089331054855</v>
      </c>
      <c r="AT73" s="13" t="n">
        <f aca="false">AS73*(1+AT72)</f>
        <v>2.29591117675953</v>
      </c>
      <c r="AU73" s="13" t="n">
        <f aca="false">AT73*(1+AU72)</f>
        <v>2.34182940029472</v>
      </c>
      <c r="AV73" s="13" t="n">
        <f aca="false">AU73*(1+AV72)</f>
        <v>2.38866598830061</v>
      </c>
      <c r="AW73" s="13" t="n">
        <f aca="false">AV73*(1+AW72)</f>
        <v>2.43643930806662</v>
      </c>
      <c r="AX73" s="13" t="n">
        <f aca="false">AW73*(1+AX72)</f>
        <v>2.48516809422796</v>
      </c>
      <c r="AY73" s="13" t="n">
        <f aca="false">AX73*(1+AY72)</f>
        <v>2.53487145611251</v>
      </c>
      <c r="AZ73" s="13" t="n">
        <f aca="false">AY73*(1+AZ72)</f>
        <v>2.58556888523476</v>
      </c>
      <c r="BA73" s="13" t="n">
        <f aca="false">AZ73*(1+BA72)</f>
        <v>2.63728026293946</v>
      </c>
      <c r="BB73" s="13" t="n">
        <f aca="false">BA73*(1+BB72)</f>
        <v>2.69002586819825</v>
      </c>
      <c r="BC73" s="13" t="n">
        <f aca="false">BB73*(1+BC72)</f>
        <v>2.74382638556221</v>
      </c>
      <c r="BD73" s="13" t="n">
        <f aca="false">BC73*(1+BD72)</f>
        <v>2.79870291327346</v>
      </c>
      <c r="BE73" s="13" t="n">
        <f aca="false">BD73*(1+BE72)</f>
        <v>2.85467697153893</v>
      </c>
      <c r="BF73" s="13" t="n">
        <f aca="false">BE73*(1+BF72)</f>
        <v>2.91177051096971</v>
      </c>
      <c r="BG73" s="13" t="n">
        <f aca="false">BF73*(1+BG72)</f>
        <v>2.9700059211891</v>
      </c>
      <c r="BH73" s="13" t="n">
        <f aca="false">BG73*(1+BH72)</f>
        <v>3.02940603961288</v>
      </c>
      <c r="BI73" s="13" t="n">
        <f aca="false">BH73*(1+BI72)</f>
        <v>3.08999416040514</v>
      </c>
      <c r="BJ73" s="13" t="n">
        <f aca="false">BI73*(1+BJ72)</f>
        <v>3.15179404361324</v>
      </c>
      <c r="BK73" s="13" t="n">
        <f aca="false">BJ73*(1+BK72)</f>
        <v>3.21482992448551</v>
      </c>
      <c r="BL73" s="13" t="n">
        <f aca="false">BK73*(1+BL72)</f>
        <v>3.27912652297522</v>
      </c>
      <c r="BM73" s="13" t="n">
        <f aca="false">BL73*(1+BM72)</f>
        <v>3.34470905343472</v>
      </c>
    </row>
    <row r="75" s="13" customFormat="true" ht="13" hidden="false" customHeight="false" outlineLevel="0" collapsed="false">
      <c r="A75" s="2"/>
      <c r="B75" s="3"/>
      <c r="C75" s="3"/>
      <c r="D75" s="3" t="s">
        <v>71</v>
      </c>
      <c r="E75" s="13" t="n">
        <f aca="false">INDEX($E$21:$E$24,$H$4)*E59</f>
        <v>0</v>
      </c>
      <c r="F75" s="13" t="n">
        <f aca="false">INDEX($E$21:$E$24,$H$4)*F59</f>
        <v>80</v>
      </c>
      <c r="G75" s="13" t="n">
        <f aca="false">INDEX($E$21:$E$24,$H$4)*G59</f>
        <v>80</v>
      </c>
      <c r="H75" s="13" t="n">
        <f aca="false">INDEX($E$21:$E$24,$H$4)*H59</f>
        <v>80</v>
      </c>
      <c r="I75" s="13" t="n">
        <f aca="false">INDEX($E$21:$E$24,$H$4)*I59</f>
        <v>80</v>
      </c>
      <c r="J75" s="13" t="n">
        <f aca="false">INDEX($E$21:$E$24,$H$4)*J59</f>
        <v>80</v>
      </c>
      <c r="K75" s="13" t="n">
        <f aca="false">INDEX($E$21:$E$24,$H$4)*K59</f>
        <v>80</v>
      </c>
      <c r="L75" s="13" t="n">
        <f aca="false">INDEX($E$21:$E$24,$H$4)*L59</f>
        <v>80</v>
      </c>
      <c r="M75" s="13" t="n">
        <f aca="false">INDEX($E$21:$E$24,$H$4)*M59</f>
        <v>80</v>
      </c>
      <c r="N75" s="13" t="n">
        <f aca="false">INDEX($E$21:$E$24,$H$4)*N59</f>
        <v>80</v>
      </c>
      <c r="O75" s="13" t="n">
        <f aca="false">INDEX($E$21:$E$24,$H$4)*O59</f>
        <v>80</v>
      </c>
      <c r="P75" s="13" t="n">
        <f aca="false">INDEX($E$21:$E$24,$H$4)*P59</f>
        <v>80</v>
      </c>
      <c r="Q75" s="13" t="n">
        <f aca="false">INDEX($E$21:$E$24,$H$4)*Q59</f>
        <v>80</v>
      </c>
      <c r="R75" s="13" t="n">
        <f aca="false">INDEX($E$21:$E$24,$H$4)*R59</f>
        <v>80</v>
      </c>
      <c r="S75" s="13" t="n">
        <f aca="false">INDEX($E$21:$E$24,$H$4)*S59</f>
        <v>80</v>
      </c>
      <c r="T75" s="13" t="n">
        <f aca="false">INDEX($E$21:$E$24,$H$4)*T59</f>
        <v>80</v>
      </c>
      <c r="U75" s="13" t="n">
        <f aca="false">INDEX($E$21:$E$24,$H$4)*U59</f>
        <v>80</v>
      </c>
      <c r="V75" s="13" t="n">
        <f aca="false">INDEX($E$21:$E$24,$H$4)*V59</f>
        <v>80</v>
      </c>
      <c r="W75" s="13" t="n">
        <f aca="false">INDEX($E$21:$E$24,$H$4)*W59</f>
        <v>80</v>
      </c>
      <c r="X75" s="13" t="n">
        <f aca="false">INDEX($E$21:$E$24,$H$4)*X59</f>
        <v>80</v>
      </c>
      <c r="Y75" s="13" t="n">
        <f aca="false">INDEX($E$21:$E$24,$H$4)*Y59</f>
        <v>80</v>
      </c>
      <c r="Z75" s="13" t="n">
        <f aca="false">INDEX($E$21:$E$24,$H$4)*Z59</f>
        <v>80</v>
      </c>
      <c r="AA75" s="13" t="n">
        <f aca="false">INDEX($E$21:$E$24,$H$4)*AA59</f>
        <v>80</v>
      </c>
      <c r="AB75" s="13" t="n">
        <f aca="false">INDEX($E$21:$E$24,$H$4)*AB59</f>
        <v>80</v>
      </c>
      <c r="AC75" s="13" t="n">
        <f aca="false">INDEX($E$21:$E$24,$H$4)*AC59</f>
        <v>80</v>
      </c>
      <c r="AD75" s="13" t="n">
        <f aca="false">INDEX($E$21:$E$24,$H$4)*AD59</f>
        <v>80</v>
      </c>
      <c r="AE75" s="13" t="n">
        <f aca="false">INDEX($E$21:$E$24,$H$4)*AE59</f>
        <v>80</v>
      </c>
      <c r="AF75" s="13" t="n">
        <f aca="false">INDEX($E$21:$E$24,$H$4)*AF59</f>
        <v>80</v>
      </c>
      <c r="AG75" s="13" t="n">
        <f aca="false">INDEX($E$21:$E$24,$H$4)*AG59</f>
        <v>80</v>
      </c>
      <c r="AH75" s="13" t="n">
        <f aca="false">INDEX($E$21:$E$24,$H$4)*AH59</f>
        <v>80</v>
      </c>
      <c r="AI75" s="13" t="n">
        <f aca="false">INDEX($E$21:$E$24,$H$4)*AI59</f>
        <v>80</v>
      </c>
      <c r="AJ75" s="13" t="n">
        <f aca="false">INDEX($E$21:$E$24,$H$4)*AJ59</f>
        <v>80</v>
      </c>
      <c r="AK75" s="13" t="n">
        <f aca="false">INDEX($E$21:$E$24,$H$4)*AK59</f>
        <v>80</v>
      </c>
      <c r="AL75" s="13" t="n">
        <f aca="false">INDEX($E$21:$E$24,$H$4)*AL59</f>
        <v>80</v>
      </c>
      <c r="AM75" s="13" t="n">
        <f aca="false">INDEX($E$21:$E$24,$H$4)*AM59</f>
        <v>80</v>
      </c>
      <c r="AN75" s="13" t="n">
        <f aca="false">INDEX($E$21:$E$24,$H$4)*AN59</f>
        <v>80</v>
      </c>
      <c r="AO75" s="13" t="n">
        <f aca="false">INDEX($E$21:$E$24,$H$4)*AO59</f>
        <v>80</v>
      </c>
      <c r="AP75" s="13" t="n">
        <f aca="false">INDEX($E$21:$E$24,$H$4)*AP59</f>
        <v>80</v>
      </c>
      <c r="AQ75" s="13" t="n">
        <f aca="false">INDEX($E$21:$E$24,$H$4)*AQ59</f>
        <v>80</v>
      </c>
      <c r="AR75" s="13" t="n">
        <f aca="false">INDEX($E$21:$E$24,$H$4)*AR59</f>
        <v>80</v>
      </c>
      <c r="AS75" s="13" t="n">
        <f aca="false">INDEX($E$21:$E$24,$H$4)*AS59</f>
        <v>80</v>
      </c>
      <c r="AT75" s="13" t="n">
        <f aca="false">INDEX($E$21:$E$24,$H$4)*AT59</f>
        <v>0</v>
      </c>
      <c r="AU75" s="13" t="n">
        <f aca="false">INDEX($E$21:$E$24,$H$4)*AU59</f>
        <v>0</v>
      </c>
      <c r="AV75" s="13" t="n">
        <f aca="false">INDEX($E$21:$E$24,$H$4)*AV59</f>
        <v>0</v>
      </c>
      <c r="AW75" s="13" t="n">
        <f aca="false">INDEX($E$21:$E$24,$H$4)*AW59</f>
        <v>0</v>
      </c>
      <c r="AX75" s="13" t="n">
        <f aca="false">INDEX($E$21:$E$24,$H$4)*AX59</f>
        <v>0</v>
      </c>
      <c r="AY75" s="13" t="n">
        <f aca="false">INDEX($E$21:$E$24,$H$4)*AY59</f>
        <v>0</v>
      </c>
      <c r="AZ75" s="13" t="n">
        <f aca="false">INDEX($E$21:$E$24,$H$4)*AZ59</f>
        <v>0</v>
      </c>
      <c r="BA75" s="13" t="n">
        <f aca="false">INDEX($E$21:$E$24,$H$4)*BA59</f>
        <v>0</v>
      </c>
      <c r="BB75" s="13" t="n">
        <f aca="false">INDEX($E$21:$E$24,$H$4)*BB59</f>
        <v>0</v>
      </c>
      <c r="BC75" s="13" t="n">
        <f aca="false">INDEX($E$21:$E$24,$H$4)*BC59</f>
        <v>0</v>
      </c>
      <c r="BD75" s="13" t="n">
        <f aca="false">INDEX($E$21:$E$24,$H$4)*BD59</f>
        <v>0</v>
      </c>
      <c r="BE75" s="13" t="n">
        <f aca="false">INDEX($E$21:$E$24,$H$4)*BE59</f>
        <v>0</v>
      </c>
      <c r="BF75" s="13" t="n">
        <f aca="false">INDEX($E$21:$E$24,$H$4)*BF59</f>
        <v>0</v>
      </c>
      <c r="BG75" s="13" t="n">
        <f aca="false">INDEX($E$21:$E$24,$H$4)*BG59</f>
        <v>0</v>
      </c>
      <c r="BH75" s="13" t="n">
        <f aca="false">INDEX($E$21:$E$24,$H$4)*BH59</f>
        <v>0</v>
      </c>
      <c r="BI75" s="13" t="n">
        <f aca="false">INDEX($E$21:$E$24,$H$4)*BI59</f>
        <v>0</v>
      </c>
      <c r="BJ75" s="13" t="n">
        <f aca="false">INDEX($E$21:$E$24,$H$4)*BJ59</f>
        <v>0</v>
      </c>
      <c r="BK75" s="13" t="n">
        <f aca="false">INDEX($E$21:$E$24,$H$4)*BK59</f>
        <v>0</v>
      </c>
      <c r="BL75" s="13" t="n">
        <f aca="false">INDEX($E$21:$E$24,$H$4)*BL59</f>
        <v>0</v>
      </c>
      <c r="BM75" s="13" t="n">
        <f aca="false">INDEX($E$21:$E$24,$H$4)*BM59</f>
        <v>0</v>
      </c>
    </row>
    <row r="77" customFormat="false" ht="13" hidden="false" customHeight="false" outlineLevel="0" collapsed="false">
      <c r="D77" s="3" t="s">
        <v>72</v>
      </c>
      <c r="E77" s="13" t="n">
        <f aca="false">E75*E73</f>
        <v>0</v>
      </c>
      <c r="F77" s="13" t="n">
        <f aca="false">F75*F73</f>
        <v>82.4</v>
      </c>
      <c r="G77" s="13" t="n">
        <f aca="false">G75*G73</f>
        <v>84.872</v>
      </c>
      <c r="H77" s="13" t="n">
        <f aca="false">H75*H73</f>
        <v>87.41816</v>
      </c>
      <c r="I77" s="13" t="n">
        <f aca="false">I75*I73</f>
        <v>90.0407048</v>
      </c>
      <c r="J77" s="13" t="n">
        <f aca="false">J75*J73</f>
        <v>90.0407048</v>
      </c>
      <c r="K77" s="13" t="n">
        <f aca="false">K75*K73</f>
        <v>91.841518896</v>
      </c>
      <c r="L77" s="13" t="n">
        <f aca="false">L75*L73</f>
        <v>93.67834927392</v>
      </c>
      <c r="M77" s="13" t="n">
        <f aca="false">M75*M73</f>
        <v>95.5519162593984</v>
      </c>
      <c r="N77" s="13" t="n">
        <f aca="false">N75*N73</f>
        <v>97.4629545845864</v>
      </c>
      <c r="O77" s="13" t="n">
        <f aca="false">O75*O73</f>
        <v>99.4122136762781</v>
      </c>
      <c r="P77" s="13" t="n">
        <f aca="false">P75*P73</f>
        <v>101.400457949804</v>
      </c>
      <c r="Q77" s="13" t="n">
        <f aca="false">Q75*Q73</f>
        <v>103.4284671088</v>
      </c>
      <c r="R77" s="13" t="n">
        <f aca="false">R75*R73</f>
        <v>105.497036450976</v>
      </c>
      <c r="S77" s="13" t="n">
        <f aca="false">S75*S73</f>
        <v>107.606977179995</v>
      </c>
      <c r="T77" s="13" t="n">
        <f aca="false">T75*T73</f>
        <v>109.759116723595</v>
      </c>
      <c r="U77" s="13" t="n">
        <f aca="false">U75*U73</f>
        <v>111.954299058067</v>
      </c>
      <c r="V77" s="13" t="n">
        <f aca="false">V75*V73</f>
        <v>114.193385039228</v>
      </c>
      <c r="W77" s="13" t="n">
        <f aca="false">W75*W73</f>
        <v>116.477252740013</v>
      </c>
      <c r="X77" s="13" t="n">
        <f aca="false">X75*X73</f>
        <v>118.806797794813</v>
      </c>
      <c r="Y77" s="13" t="n">
        <f aca="false">Y75*Y73</f>
        <v>121.18293375071</v>
      </c>
      <c r="Z77" s="13" t="n">
        <f aca="false">Z75*Z73</f>
        <v>123.606592425724</v>
      </c>
      <c r="AA77" s="13" t="n">
        <f aca="false">AA75*AA73</f>
        <v>126.078724274238</v>
      </c>
      <c r="AB77" s="13" t="n">
        <f aca="false">AB75*AB73</f>
        <v>128.600298759723</v>
      </c>
      <c r="AC77" s="13" t="n">
        <f aca="false">AC75*AC73</f>
        <v>131.172304734917</v>
      </c>
      <c r="AD77" s="13" t="n">
        <f aca="false">AD75*AD73</f>
        <v>133.795750829616</v>
      </c>
      <c r="AE77" s="13" t="n">
        <f aca="false">AE75*AE73</f>
        <v>136.471665846208</v>
      </c>
      <c r="AF77" s="13" t="n">
        <f aca="false">AF75*AF73</f>
        <v>139.201099163132</v>
      </c>
      <c r="AG77" s="13" t="n">
        <f aca="false">AG75*AG73</f>
        <v>141.985121146395</v>
      </c>
      <c r="AH77" s="13" t="n">
        <f aca="false">AH75*AH73</f>
        <v>144.824823569323</v>
      </c>
      <c r="AI77" s="13" t="n">
        <f aca="false">AI75*AI73</f>
        <v>147.721320040709</v>
      </c>
      <c r="AJ77" s="13" t="n">
        <f aca="false">AJ75*AJ73</f>
        <v>150.675746441523</v>
      </c>
      <c r="AK77" s="13" t="n">
        <f aca="false">AK75*AK73</f>
        <v>153.689261370354</v>
      </c>
      <c r="AL77" s="13" t="n">
        <f aca="false">AL75*AL73</f>
        <v>156.763046597761</v>
      </c>
      <c r="AM77" s="13" t="n">
        <f aca="false">AM75*AM73</f>
        <v>159.898307529716</v>
      </c>
      <c r="AN77" s="13" t="n">
        <f aca="false">AN75*AN73</f>
        <v>163.096273680311</v>
      </c>
      <c r="AO77" s="13" t="n">
        <f aca="false">AO75*AO73</f>
        <v>166.358199153917</v>
      </c>
      <c r="AP77" s="13" t="n">
        <f aca="false">AP75*AP73</f>
        <v>169.685363136995</v>
      </c>
      <c r="AQ77" s="13" t="n">
        <f aca="false">AQ75*AQ73</f>
        <v>173.079070399735</v>
      </c>
      <c r="AR77" s="13" t="n">
        <f aca="false">AR75*AR73</f>
        <v>176.54065180773</v>
      </c>
      <c r="AS77" s="13" t="n">
        <f aca="false">AS75*AS73</f>
        <v>180.071464843884</v>
      </c>
      <c r="AT77" s="13" t="n">
        <f aca="false">AT75*AT73</f>
        <v>0</v>
      </c>
      <c r="AU77" s="13" t="n">
        <f aca="false">AU75*AU73</f>
        <v>0</v>
      </c>
      <c r="AV77" s="13" t="n">
        <f aca="false">AV75*AV73</f>
        <v>0</v>
      </c>
      <c r="AW77" s="13" t="n">
        <f aca="false">AW75*AW73</f>
        <v>0</v>
      </c>
      <c r="AX77" s="13" t="n">
        <f aca="false">AX75*AX73</f>
        <v>0</v>
      </c>
      <c r="AY77" s="13" t="n">
        <f aca="false">AY75*AY73</f>
        <v>0</v>
      </c>
      <c r="AZ77" s="13" t="n">
        <f aca="false">AZ75*AZ73</f>
        <v>0</v>
      </c>
      <c r="BA77" s="13" t="n">
        <f aca="false">BA75*BA73</f>
        <v>0</v>
      </c>
      <c r="BB77" s="13" t="n">
        <f aca="false">BB75*BB73</f>
        <v>0</v>
      </c>
      <c r="BC77" s="13" t="n">
        <f aca="false">BC75*BC73</f>
        <v>0</v>
      </c>
      <c r="BD77" s="13" t="n">
        <f aca="false">BD75*BD73</f>
        <v>0</v>
      </c>
      <c r="BE77" s="13" t="n">
        <f aca="false">BE75*BE73</f>
        <v>0</v>
      </c>
      <c r="BF77" s="13" t="n">
        <f aca="false">BF75*BF73</f>
        <v>0</v>
      </c>
      <c r="BG77" s="13" t="n">
        <f aca="false">BG75*BG73</f>
        <v>0</v>
      </c>
      <c r="BH77" s="13" t="n">
        <f aca="false">BH75*BH73</f>
        <v>0</v>
      </c>
      <c r="BI77" s="13" t="n">
        <f aca="false">BI75*BI73</f>
        <v>0</v>
      </c>
      <c r="BJ77" s="13" t="n">
        <f aca="false">BJ75*BJ73</f>
        <v>0</v>
      </c>
      <c r="BK77" s="13" t="n">
        <f aca="false">BK75*BK73</f>
        <v>0</v>
      </c>
      <c r="BL77" s="13" t="n">
        <f aca="false">BL75*BL73</f>
        <v>0</v>
      </c>
      <c r="BM77" s="13" t="n">
        <f aca="false">BM75*BM73</f>
        <v>0</v>
      </c>
    </row>
    <row r="79" s="8" customFormat="true" ht="13" hidden="false" customHeight="false" outlineLevel="0" collapsed="false">
      <c r="A79" s="8" t="s">
        <v>73</v>
      </c>
    </row>
    <row r="81" customFormat="false" ht="13" hidden="false" customHeight="false" outlineLevel="0" collapsed="false">
      <c r="C81" s="3" t="s">
        <v>74</v>
      </c>
    </row>
    <row r="82" customFormat="false" ht="13" hidden="false" customHeight="false" outlineLevel="0" collapsed="false">
      <c r="D82" s="3" t="s">
        <v>75</v>
      </c>
      <c r="E82" s="13" t="n">
        <f aca="false">E18</f>
        <v>1400</v>
      </c>
      <c r="F82" s="13" t="n">
        <f aca="false">F56*$E$18</f>
        <v>0</v>
      </c>
      <c r="G82" s="13" t="n">
        <f aca="false">G56*$E$18</f>
        <v>0</v>
      </c>
      <c r="H82" s="13" t="n">
        <f aca="false">H56*$E$18</f>
        <v>0</v>
      </c>
      <c r="I82" s="13" t="n">
        <f aca="false">I56*$E$18</f>
        <v>0</v>
      </c>
      <c r="J82" s="13" t="n">
        <f aca="false">J56*$E$18</f>
        <v>0</v>
      </c>
      <c r="K82" s="13" t="n">
        <f aca="false">K56*$E$18</f>
        <v>0</v>
      </c>
      <c r="L82" s="13" t="n">
        <f aca="false">L56*$E$18</f>
        <v>0</v>
      </c>
      <c r="M82" s="13" t="n">
        <f aca="false">M56*$E$18</f>
        <v>0</v>
      </c>
      <c r="N82" s="13" t="n">
        <f aca="false">N56*$E$18</f>
        <v>0</v>
      </c>
      <c r="O82" s="13" t="n">
        <f aca="false">O56*$E$18</f>
        <v>0</v>
      </c>
      <c r="P82" s="13" t="n">
        <f aca="false">P56*$E$18</f>
        <v>0</v>
      </c>
      <c r="Q82" s="13" t="n">
        <f aca="false">Q56*$E$18</f>
        <v>0</v>
      </c>
      <c r="R82" s="13" t="n">
        <f aca="false">R56*$E$18</f>
        <v>0</v>
      </c>
      <c r="S82" s="13" t="n">
        <f aca="false">S56*$E$18</f>
        <v>0</v>
      </c>
      <c r="T82" s="13" t="n">
        <f aca="false">T56*$E$18</f>
        <v>0</v>
      </c>
      <c r="U82" s="13" t="n">
        <f aca="false">U56*$E$18</f>
        <v>0</v>
      </c>
      <c r="V82" s="13" t="n">
        <f aca="false">V56*$E$18</f>
        <v>0</v>
      </c>
      <c r="W82" s="13" t="n">
        <f aca="false">W56*$E$18</f>
        <v>0</v>
      </c>
      <c r="X82" s="13" t="n">
        <f aca="false">X56*$E$18</f>
        <v>0</v>
      </c>
      <c r="Y82" s="13" t="n">
        <f aca="false">Y56*$E$18</f>
        <v>0</v>
      </c>
      <c r="Z82" s="13" t="n">
        <f aca="false">Z56*$E$18</f>
        <v>0</v>
      </c>
      <c r="AA82" s="13" t="n">
        <f aca="false">AA56*$E$18</f>
        <v>0</v>
      </c>
      <c r="AB82" s="13" t="n">
        <f aca="false">AB56*$E$18</f>
        <v>0</v>
      </c>
      <c r="AC82" s="13" t="n">
        <f aca="false">AC56*$E$18</f>
        <v>0</v>
      </c>
      <c r="AD82" s="13" t="n">
        <f aca="false">AD56*$E$18</f>
        <v>0</v>
      </c>
      <c r="AE82" s="13" t="n">
        <f aca="false">AE56*$E$18</f>
        <v>0</v>
      </c>
      <c r="AF82" s="13" t="n">
        <f aca="false">AF56*$E$18</f>
        <v>0</v>
      </c>
      <c r="AG82" s="13" t="n">
        <f aca="false">AG56*$E$18</f>
        <v>0</v>
      </c>
      <c r="AH82" s="13" t="n">
        <f aca="false">AH56*$E$18</f>
        <v>0</v>
      </c>
      <c r="AI82" s="13" t="n">
        <f aca="false">AI56*$E$18</f>
        <v>0</v>
      </c>
      <c r="AJ82" s="13" t="n">
        <f aca="false">AJ56*$E$18</f>
        <v>0</v>
      </c>
      <c r="AK82" s="13" t="n">
        <f aca="false">AK56*$E$18</f>
        <v>0</v>
      </c>
      <c r="AL82" s="13" t="n">
        <f aca="false">AL56*$E$18</f>
        <v>0</v>
      </c>
      <c r="AM82" s="13" t="n">
        <f aca="false">AM56*$E$18</f>
        <v>0</v>
      </c>
      <c r="AN82" s="13" t="n">
        <f aca="false">AN56*$E$18</f>
        <v>0</v>
      </c>
      <c r="AO82" s="13" t="n">
        <f aca="false">AO56*$E$18</f>
        <v>0</v>
      </c>
      <c r="AP82" s="13" t="n">
        <f aca="false">AP56*$E$18</f>
        <v>0</v>
      </c>
      <c r="AQ82" s="13" t="n">
        <f aca="false">AQ56*$E$18</f>
        <v>0</v>
      </c>
      <c r="AR82" s="13" t="n">
        <f aca="false">AR56*$E$18</f>
        <v>0</v>
      </c>
      <c r="AS82" s="13" t="n">
        <f aca="false">AS56*$E$18</f>
        <v>0</v>
      </c>
      <c r="AT82" s="13" t="n">
        <f aca="false">AT56*$E$18</f>
        <v>0</v>
      </c>
      <c r="AU82" s="13" t="n">
        <f aca="false">AU56*$E$18</f>
        <v>0</v>
      </c>
      <c r="AV82" s="13" t="n">
        <f aca="false">AV56*$E$18</f>
        <v>0</v>
      </c>
      <c r="AW82" s="13" t="n">
        <f aca="false">AW56*$E$18</f>
        <v>0</v>
      </c>
      <c r="AX82" s="13" t="n">
        <f aca="false">AX56*$E$18</f>
        <v>0</v>
      </c>
      <c r="AY82" s="13" t="n">
        <f aca="false">AY56*$E$18</f>
        <v>0</v>
      </c>
      <c r="AZ82" s="13" t="n">
        <f aca="false">AZ56*$E$18</f>
        <v>0</v>
      </c>
      <c r="BA82" s="13" t="n">
        <f aca="false">BA56*$E$18</f>
        <v>0</v>
      </c>
      <c r="BB82" s="13" t="n">
        <f aca="false">BB56*$E$18</f>
        <v>0</v>
      </c>
      <c r="BC82" s="13" t="n">
        <f aca="false">BC56*$E$18</f>
        <v>0</v>
      </c>
      <c r="BD82" s="13" t="n">
        <f aca="false">BD56*$E$18</f>
        <v>0</v>
      </c>
      <c r="BE82" s="13" t="n">
        <f aca="false">BE56*$E$18</f>
        <v>0</v>
      </c>
      <c r="BF82" s="13" t="n">
        <f aca="false">BF56*$E$18</f>
        <v>0</v>
      </c>
      <c r="BG82" s="13" t="n">
        <f aca="false">BG56*$E$18</f>
        <v>0</v>
      </c>
      <c r="BH82" s="13" t="n">
        <f aca="false">BH56*$E$18</f>
        <v>0</v>
      </c>
      <c r="BI82" s="13" t="n">
        <f aca="false">BI56*$E$18</f>
        <v>0</v>
      </c>
      <c r="BJ82" s="13" t="n">
        <f aca="false">BJ56*$E$18</f>
        <v>0</v>
      </c>
      <c r="BK82" s="13" t="n">
        <f aca="false">BK56*$E$18</f>
        <v>0</v>
      </c>
      <c r="BL82" s="13" t="n">
        <f aca="false">BL56*$E$18</f>
        <v>0</v>
      </c>
      <c r="BM82" s="13" t="n">
        <f aca="false">BM56*$E$18</f>
        <v>0</v>
      </c>
    </row>
    <row r="84" customFormat="false" ht="13" hidden="false" customHeight="false" outlineLevel="0" collapsed="false">
      <c r="C84" s="3" t="s">
        <v>76</v>
      </c>
    </row>
    <row r="85" customFormat="false" ht="13" hidden="false" customHeight="false" outlineLevel="0" collapsed="false">
      <c r="D85" s="3" t="s">
        <v>77</v>
      </c>
      <c r="E85" s="6" t="n">
        <f aca="false">E82*$E$38</f>
        <v>777.018866260541</v>
      </c>
      <c r="F85" s="6" t="n">
        <f aca="false">F82*$E$38</f>
        <v>0</v>
      </c>
      <c r="G85" s="6" t="n">
        <f aca="false">G82*$E$38</f>
        <v>0</v>
      </c>
      <c r="H85" s="6" t="n">
        <f aca="false">H82*$E$38</f>
        <v>0</v>
      </c>
      <c r="I85" s="6" t="n">
        <f aca="false">I82*$E$38</f>
        <v>0</v>
      </c>
      <c r="J85" s="6" t="n">
        <f aca="false">J82*$E$38</f>
        <v>0</v>
      </c>
      <c r="K85" s="6" t="n">
        <f aca="false">K82*$E$38</f>
        <v>0</v>
      </c>
      <c r="L85" s="6" t="n">
        <f aca="false">L82*$E$38</f>
        <v>0</v>
      </c>
      <c r="M85" s="6" t="n">
        <f aca="false">M82*$E$38</f>
        <v>0</v>
      </c>
      <c r="N85" s="6" t="n">
        <f aca="false">N82*$E$38</f>
        <v>0</v>
      </c>
      <c r="O85" s="6" t="n">
        <f aca="false">O82*$E$38</f>
        <v>0</v>
      </c>
      <c r="P85" s="6" t="n">
        <f aca="false">P82*$E$38</f>
        <v>0</v>
      </c>
      <c r="Q85" s="6" t="n">
        <f aca="false">Q82*$E$38</f>
        <v>0</v>
      </c>
      <c r="R85" s="6" t="n">
        <f aca="false">R82*$E$38</f>
        <v>0</v>
      </c>
      <c r="S85" s="6" t="n">
        <f aca="false">S82*$E$38</f>
        <v>0</v>
      </c>
      <c r="T85" s="6" t="n">
        <f aca="false">T82*$E$38</f>
        <v>0</v>
      </c>
      <c r="U85" s="6" t="n">
        <f aca="false">U82*$E$38</f>
        <v>0</v>
      </c>
      <c r="V85" s="6" t="n">
        <f aca="false">V82*$E$38</f>
        <v>0</v>
      </c>
      <c r="W85" s="6" t="n">
        <f aca="false">W82*$E$38</f>
        <v>0</v>
      </c>
      <c r="X85" s="6" t="n">
        <f aca="false">X82*$E$38</f>
        <v>0</v>
      </c>
      <c r="Y85" s="6" t="n">
        <f aca="false">Y82*$E$38</f>
        <v>0</v>
      </c>
      <c r="Z85" s="6" t="n">
        <f aca="false">Z82*$E$38</f>
        <v>0</v>
      </c>
      <c r="AA85" s="6" t="n">
        <f aca="false">AA82*$E$38</f>
        <v>0</v>
      </c>
      <c r="AB85" s="6" t="n">
        <f aca="false">AB82*$E$38</f>
        <v>0</v>
      </c>
      <c r="AC85" s="6" t="n">
        <f aca="false">AC82*$E$38</f>
        <v>0</v>
      </c>
      <c r="AD85" s="6" t="n">
        <f aca="false">AD82*$E$38</f>
        <v>0</v>
      </c>
      <c r="AE85" s="6" t="n">
        <f aca="false">AE82*$E$38</f>
        <v>0</v>
      </c>
      <c r="AF85" s="6" t="n">
        <f aca="false">AF82*$E$38</f>
        <v>0</v>
      </c>
      <c r="AG85" s="6" t="n">
        <f aca="false">AG82*$E$38</f>
        <v>0</v>
      </c>
      <c r="AH85" s="6" t="n">
        <f aca="false">AH82*$E$38</f>
        <v>0</v>
      </c>
      <c r="AI85" s="6" t="n">
        <f aca="false">AI82*$E$38</f>
        <v>0</v>
      </c>
      <c r="AJ85" s="6" t="n">
        <f aca="false">AJ82*$E$38</f>
        <v>0</v>
      </c>
      <c r="AK85" s="6" t="n">
        <f aca="false">AK82*$E$38</f>
        <v>0</v>
      </c>
      <c r="AL85" s="6" t="n">
        <f aca="false">AL82*$E$38</f>
        <v>0</v>
      </c>
      <c r="AM85" s="6" t="n">
        <f aca="false">AM82*$E$38</f>
        <v>0</v>
      </c>
      <c r="AN85" s="6" t="n">
        <f aca="false">AN82*$E$38</f>
        <v>0</v>
      </c>
      <c r="AO85" s="6" t="n">
        <f aca="false">AO82*$E$38</f>
        <v>0</v>
      </c>
      <c r="AP85" s="6" t="n">
        <f aca="false">AP82*$E$38</f>
        <v>0</v>
      </c>
      <c r="AQ85" s="6" t="n">
        <f aca="false">AQ82*$E$38</f>
        <v>0</v>
      </c>
      <c r="AR85" s="6" t="n">
        <f aca="false">AR82*$E$38</f>
        <v>0</v>
      </c>
      <c r="AS85" s="6" t="n">
        <f aca="false">AS82*$E$38</f>
        <v>0</v>
      </c>
      <c r="AT85" s="6" t="n">
        <f aca="false">AT82*$E$38</f>
        <v>0</v>
      </c>
      <c r="AU85" s="6" t="n">
        <f aca="false">AU82*$E$38</f>
        <v>0</v>
      </c>
      <c r="AV85" s="6" t="n">
        <f aca="false">AV82*$E$38</f>
        <v>0</v>
      </c>
      <c r="AW85" s="6" t="n">
        <f aca="false">AW82*$E$38</f>
        <v>0</v>
      </c>
      <c r="AX85" s="6" t="n">
        <f aca="false">AX82*$E$38</f>
        <v>0</v>
      </c>
      <c r="AY85" s="6" t="n">
        <f aca="false">AY82*$E$38</f>
        <v>0</v>
      </c>
      <c r="AZ85" s="6" t="n">
        <f aca="false">AZ82*$E$38</f>
        <v>0</v>
      </c>
      <c r="BA85" s="6" t="n">
        <f aca="false">BA82*$E$38</f>
        <v>0</v>
      </c>
      <c r="BB85" s="6" t="n">
        <f aca="false">BB82*$E$38</f>
        <v>0</v>
      </c>
      <c r="BC85" s="6" t="n">
        <f aca="false">BC82*$E$38</f>
        <v>0</v>
      </c>
      <c r="BD85" s="6" t="n">
        <f aca="false">BD82*$E$38</f>
        <v>0</v>
      </c>
      <c r="BE85" s="6" t="n">
        <f aca="false">BE82*$E$38</f>
        <v>0</v>
      </c>
      <c r="BF85" s="6" t="n">
        <f aca="false">BF82*$E$38</f>
        <v>0</v>
      </c>
      <c r="BG85" s="6" t="n">
        <f aca="false">BG82*$E$38</f>
        <v>0</v>
      </c>
      <c r="BH85" s="6" t="n">
        <f aca="false">BH82*$E$38</f>
        <v>0</v>
      </c>
      <c r="BI85" s="6" t="n">
        <f aca="false">BI82*$E$38</f>
        <v>0</v>
      </c>
      <c r="BJ85" s="6" t="n">
        <f aca="false">BJ82*$E$38</f>
        <v>0</v>
      </c>
      <c r="BK85" s="6" t="n">
        <f aca="false">BK82*$E$38</f>
        <v>0</v>
      </c>
      <c r="BL85" s="6" t="n">
        <f aca="false">BL82*$E$38</f>
        <v>0</v>
      </c>
      <c r="BM85" s="6" t="n">
        <f aca="false">BM82*$E$38</f>
        <v>0</v>
      </c>
    </row>
    <row r="86" customFormat="false" ht="13" hidden="false" customHeight="false" outlineLevel="0" collapsed="false">
      <c r="D86" s="3" t="s">
        <v>78</v>
      </c>
      <c r="E86" s="6" t="n">
        <f aca="false">E82-E85</f>
        <v>622.981133739459</v>
      </c>
      <c r="F86" s="6" t="n">
        <f aca="false">F82-F85</f>
        <v>0</v>
      </c>
      <c r="G86" s="6" t="n">
        <f aca="false">G82-G85</f>
        <v>0</v>
      </c>
      <c r="H86" s="6" t="n">
        <f aca="false">H82-H85</f>
        <v>0</v>
      </c>
      <c r="I86" s="6" t="n">
        <f aca="false">I82-I85</f>
        <v>0</v>
      </c>
      <c r="J86" s="6" t="n">
        <f aca="false">J82-J85</f>
        <v>0</v>
      </c>
      <c r="K86" s="6" t="n">
        <f aca="false">K82-K85</f>
        <v>0</v>
      </c>
      <c r="L86" s="6" t="n">
        <f aca="false">L82-L85</f>
        <v>0</v>
      </c>
      <c r="M86" s="6" t="n">
        <f aca="false">M82-M85</f>
        <v>0</v>
      </c>
      <c r="N86" s="6" t="n">
        <f aca="false">N82-N85</f>
        <v>0</v>
      </c>
      <c r="O86" s="6" t="n">
        <f aca="false">O82-O85</f>
        <v>0</v>
      </c>
      <c r="P86" s="6" t="n">
        <f aca="false">P82-P85</f>
        <v>0</v>
      </c>
      <c r="Q86" s="6" t="n">
        <f aca="false">Q82-Q85</f>
        <v>0</v>
      </c>
      <c r="R86" s="6" t="n">
        <f aca="false">R82-R85</f>
        <v>0</v>
      </c>
      <c r="S86" s="6" t="n">
        <f aca="false">S82-S85</f>
        <v>0</v>
      </c>
      <c r="T86" s="6" t="n">
        <f aca="false">T82-T85</f>
        <v>0</v>
      </c>
      <c r="U86" s="6" t="n">
        <f aca="false">U82-U85</f>
        <v>0</v>
      </c>
      <c r="V86" s="6" t="n">
        <f aca="false">V82-V85</f>
        <v>0</v>
      </c>
      <c r="W86" s="6" t="n">
        <f aca="false">W82-W85</f>
        <v>0</v>
      </c>
      <c r="X86" s="6" t="n">
        <f aca="false">X82-X85</f>
        <v>0</v>
      </c>
      <c r="Y86" s="6" t="n">
        <f aca="false">Y82-Y85</f>
        <v>0</v>
      </c>
      <c r="Z86" s="6" t="n">
        <f aca="false">Z82-Z85</f>
        <v>0</v>
      </c>
      <c r="AA86" s="6" t="n">
        <f aca="false">AA82-AA85</f>
        <v>0</v>
      </c>
      <c r="AB86" s="6" t="n">
        <f aca="false">AB82-AB85</f>
        <v>0</v>
      </c>
      <c r="AC86" s="6" t="n">
        <f aca="false">AC82-AC85</f>
        <v>0</v>
      </c>
      <c r="AD86" s="6" t="n">
        <f aca="false">AD82-AD85</f>
        <v>0</v>
      </c>
      <c r="AE86" s="6" t="n">
        <f aca="false">AE82-AE85</f>
        <v>0</v>
      </c>
      <c r="AF86" s="6" t="n">
        <f aca="false">AF82-AF85</f>
        <v>0</v>
      </c>
      <c r="AG86" s="6" t="n">
        <f aca="false">AG82-AG85</f>
        <v>0</v>
      </c>
      <c r="AH86" s="6" t="n">
        <f aca="false">AH82-AH85</f>
        <v>0</v>
      </c>
      <c r="AI86" s="6" t="n">
        <f aca="false">AI82-AI85</f>
        <v>0</v>
      </c>
      <c r="AJ86" s="6" t="n">
        <f aca="false">AJ82-AJ85</f>
        <v>0</v>
      </c>
      <c r="AK86" s="6" t="n">
        <f aca="false">AK82-AK85</f>
        <v>0</v>
      </c>
      <c r="AL86" s="6" t="n">
        <f aca="false">AL82-AL85</f>
        <v>0</v>
      </c>
      <c r="AM86" s="6" t="n">
        <f aca="false">AM82-AM85</f>
        <v>0</v>
      </c>
      <c r="AN86" s="6" t="n">
        <f aca="false">AN82-AN85</f>
        <v>0</v>
      </c>
      <c r="AO86" s="6" t="n">
        <f aca="false">AO82-AO85</f>
        <v>0</v>
      </c>
      <c r="AP86" s="6" t="n">
        <f aca="false">AP82-AP85</f>
        <v>0</v>
      </c>
      <c r="AQ86" s="6" t="n">
        <f aca="false">AQ82-AQ85</f>
        <v>0</v>
      </c>
      <c r="AR86" s="6" t="n">
        <f aca="false">AR82-AR85</f>
        <v>0</v>
      </c>
      <c r="AS86" s="6" t="n">
        <f aca="false">AS82-AS85</f>
        <v>0</v>
      </c>
      <c r="AT86" s="6" t="n">
        <f aca="false">AT82-AT85</f>
        <v>0</v>
      </c>
      <c r="AU86" s="6" t="n">
        <f aca="false">AU82-AU85</f>
        <v>0</v>
      </c>
      <c r="AV86" s="6" t="n">
        <f aca="false">AV82-AV85</f>
        <v>0</v>
      </c>
      <c r="AW86" s="6" t="n">
        <f aca="false">AW82-AW85</f>
        <v>0</v>
      </c>
      <c r="AX86" s="6" t="n">
        <f aca="false">AX82-AX85</f>
        <v>0</v>
      </c>
      <c r="AY86" s="6" t="n">
        <f aca="false">AY82-AY85</f>
        <v>0</v>
      </c>
      <c r="AZ86" s="6" t="n">
        <f aca="false">AZ82-AZ85</f>
        <v>0</v>
      </c>
      <c r="BA86" s="6" t="n">
        <f aca="false">BA82-BA85</f>
        <v>0</v>
      </c>
      <c r="BB86" s="6" t="n">
        <f aca="false">BB82-BB85</f>
        <v>0</v>
      </c>
      <c r="BC86" s="6" t="n">
        <f aca="false">BC82-BC85</f>
        <v>0</v>
      </c>
      <c r="BD86" s="6" t="n">
        <f aca="false">BD82-BD85</f>
        <v>0</v>
      </c>
      <c r="BE86" s="6" t="n">
        <f aca="false">BE82-BE85</f>
        <v>0</v>
      </c>
      <c r="BF86" s="6" t="n">
        <f aca="false">BF82-BF85</f>
        <v>0</v>
      </c>
      <c r="BG86" s="6" t="n">
        <f aca="false">BG82-BG85</f>
        <v>0</v>
      </c>
      <c r="BH86" s="6" t="n">
        <f aca="false">BH82-BH85</f>
        <v>0</v>
      </c>
      <c r="BI86" s="6" t="n">
        <f aca="false">BI82-BI85</f>
        <v>0</v>
      </c>
      <c r="BJ86" s="6" t="n">
        <f aca="false">BJ82-BJ85</f>
        <v>0</v>
      </c>
      <c r="BK86" s="6" t="n">
        <f aca="false">BK82-BK85</f>
        <v>0</v>
      </c>
      <c r="BL86" s="6" t="n">
        <f aca="false">BL82-BL85</f>
        <v>0</v>
      </c>
      <c r="BM86" s="6" t="n">
        <f aca="false">BM82-BM85</f>
        <v>0</v>
      </c>
    </row>
    <row r="88" s="8" customFormat="true" ht="13" hidden="false" customHeight="false" outlineLevel="0" collapsed="false">
      <c r="A88" s="8" t="s">
        <v>79</v>
      </c>
    </row>
    <row r="90" customFormat="false" ht="13" hidden="false" customHeight="false" outlineLevel="0" collapsed="false">
      <c r="C90" s="3" t="s">
        <v>76</v>
      </c>
    </row>
    <row r="91" customFormat="false" ht="13" hidden="false" customHeight="false" outlineLevel="0" collapsed="false">
      <c r="D91" s="3" t="s">
        <v>80</v>
      </c>
      <c r="E91" s="6" t="n">
        <f aca="false">$E$45*E61*$E$67</f>
        <v>0</v>
      </c>
      <c r="F91" s="6" t="n">
        <f aca="false">$E$45*F61*$E$67</f>
        <v>0</v>
      </c>
      <c r="G91" s="6" t="n">
        <f aca="false">$E$45*G61*$E$67</f>
        <v>0</v>
      </c>
      <c r="H91" s="6" t="n">
        <f aca="false">$E$45*H61*$E$67</f>
        <v>0</v>
      </c>
      <c r="I91" s="6" t="n">
        <f aca="false">$E$45*I61*$E$67</f>
        <v>0</v>
      </c>
      <c r="J91" s="6" t="n">
        <f aca="false">$E$45*J61*$E$67</f>
        <v>0</v>
      </c>
      <c r="K91" s="6" t="n">
        <f aca="false">$E$45*K61*$E$67</f>
        <v>2455.02604522233</v>
      </c>
      <c r="L91" s="6" t="n">
        <f aca="false">$E$45*L61*$E$67</f>
        <v>0</v>
      </c>
      <c r="M91" s="6" t="n">
        <f aca="false">$E$45*M61*$E$67</f>
        <v>0</v>
      </c>
      <c r="N91" s="6" t="n">
        <f aca="false">$E$45*N61*$E$67</f>
        <v>0</v>
      </c>
      <c r="O91" s="6" t="n">
        <f aca="false">$E$45*O61*$E$67</f>
        <v>0</v>
      </c>
      <c r="P91" s="6" t="n">
        <f aca="false">$E$45*P61*$E$67</f>
        <v>0</v>
      </c>
      <c r="Q91" s="6" t="n">
        <f aca="false">$E$45*Q61*$E$67</f>
        <v>0</v>
      </c>
      <c r="R91" s="6" t="n">
        <f aca="false">$E$45*R61*$E$67</f>
        <v>0</v>
      </c>
      <c r="S91" s="6" t="n">
        <f aca="false">$E$45*S61*$E$67</f>
        <v>0</v>
      </c>
      <c r="T91" s="6" t="n">
        <f aca="false">$E$45*T61*$E$67</f>
        <v>0</v>
      </c>
      <c r="U91" s="6" t="n">
        <f aca="false">$E$45*U61*$E$67</f>
        <v>0</v>
      </c>
      <c r="V91" s="6" t="n">
        <f aca="false">$E$45*V61*$E$67</f>
        <v>0</v>
      </c>
      <c r="W91" s="6" t="n">
        <f aca="false">$E$45*W61*$E$67</f>
        <v>0</v>
      </c>
      <c r="X91" s="6" t="n">
        <f aca="false">$E$45*X61*$E$67</f>
        <v>0</v>
      </c>
      <c r="Y91" s="6" t="n">
        <f aca="false">$E$45*Y61*$E$67</f>
        <v>0</v>
      </c>
      <c r="Z91" s="6" t="n">
        <f aca="false">$E$45*Z61*$E$67</f>
        <v>0</v>
      </c>
      <c r="AA91" s="6" t="n">
        <f aca="false">$E$45*AA61*$E$67</f>
        <v>0</v>
      </c>
      <c r="AB91" s="6" t="n">
        <f aca="false">$E$45*AB61*$E$67</f>
        <v>0</v>
      </c>
      <c r="AC91" s="6" t="n">
        <f aca="false">$E$45*AC61*$E$67</f>
        <v>0</v>
      </c>
      <c r="AD91" s="6" t="n">
        <f aca="false">$E$45*AD61*$E$67</f>
        <v>0</v>
      </c>
      <c r="AE91" s="6" t="n">
        <f aca="false">$E$45*AE61*$E$67</f>
        <v>0</v>
      </c>
      <c r="AF91" s="6" t="n">
        <f aca="false">$E$45*AF61*$E$67</f>
        <v>0</v>
      </c>
      <c r="AG91" s="6" t="n">
        <f aca="false">$E$45*AG61*$E$67</f>
        <v>0</v>
      </c>
      <c r="AH91" s="6" t="n">
        <f aca="false">$E$45*AH61*$E$67</f>
        <v>0</v>
      </c>
      <c r="AI91" s="6" t="n">
        <f aca="false">$E$45*AI61*$E$67</f>
        <v>0</v>
      </c>
      <c r="AJ91" s="6" t="n">
        <f aca="false">$E$45*AJ61*$E$67</f>
        <v>0</v>
      </c>
      <c r="AK91" s="6" t="n">
        <f aca="false">$E$45*AK61*$E$67</f>
        <v>0</v>
      </c>
      <c r="AL91" s="6" t="n">
        <f aca="false">$E$45*AL61*$E$67</f>
        <v>0</v>
      </c>
      <c r="AM91" s="6" t="n">
        <f aca="false">$E$45*AM61*$E$67</f>
        <v>0</v>
      </c>
      <c r="AN91" s="6" t="n">
        <f aca="false">$E$45*AN61*$E$67</f>
        <v>0</v>
      </c>
      <c r="AO91" s="6" t="n">
        <f aca="false">$E$45*AO61*$E$67</f>
        <v>0</v>
      </c>
      <c r="AP91" s="6" t="n">
        <f aca="false">$E$45*AP61*$E$67</f>
        <v>0</v>
      </c>
      <c r="AQ91" s="6" t="n">
        <f aca="false">$E$45*AQ61*$E$67</f>
        <v>0</v>
      </c>
      <c r="AR91" s="6" t="n">
        <f aca="false">$E$45*AR61*$E$67</f>
        <v>0</v>
      </c>
      <c r="AS91" s="6" t="n">
        <f aca="false">$E$45*AS61*$E$67</f>
        <v>0</v>
      </c>
      <c r="AT91" s="6" t="n">
        <f aca="false">$E$45*AT61*$E$67</f>
        <v>0</v>
      </c>
      <c r="AU91" s="6" t="n">
        <f aca="false">$E$45*AU61*$E$67</f>
        <v>0</v>
      </c>
      <c r="AV91" s="6" t="n">
        <f aca="false">$E$45*AV61*$E$67</f>
        <v>0</v>
      </c>
      <c r="AW91" s="6" t="n">
        <f aca="false">$E$45*AW61*$E$67</f>
        <v>0</v>
      </c>
      <c r="AX91" s="6" t="n">
        <f aca="false">$E$45*AX61*$E$67</f>
        <v>0</v>
      </c>
      <c r="AY91" s="6" t="n">
        <f aca="false">$E$45*AY61*$E$67</f>
        <v>0</v>
      </c>
      <c r="AZ91" s="6" t="n">
        <f aca="false">$E$45*AZ61*$E$67</f>
        <v>0</v>
      </c>
      <c r="BA91" s="6" t="n">
        <f aca="false">$E$45*BA61*$E$67</f>
        <v>0</v>
      </c>
      <c r="BB91" s="6" t="n">
        <f aca="false">$E$45*BB61*$E$67</f>
        <v>0</v>
      </c>
      <c r="BC91" s="6" t="n">
        <f aca="false">$E$45*BC61*$E$67</f>
        <v>0</v>
      </c>
      <c r="BD91" s="6" t="n">
        <f aca="false">$E$45*BD61*$E$67</f>
        <v>0</v>
      </c>
      <c r="BE91" s="6" t="n">
        <f aca="false">$E$45*BE61*$E$67</f>
        <v>0</v>
      </c>
      <c r="BF91" s="6" t="n">
        <f aca="false">$E$45*BF61*$E$67</f>
        <v>0</v>
      </c>
      <c r="BG91" s="6" t="n">
        <f aca="false">$E$45*BG61*$E$67</f>
        <v>0</v>
      </c>
      <c r="BH91" s="6" t="n">
        <f aca="false">$E$45*BH61*$E$67</f>
        <v>0</v>
      </c>
      <c r="BI91" s="6" t="n">
        <f aca="false">$E$45*BI61*$E$67</f>
        <v>0</v>
      </c>
      <c r="BJ91" s="6" t="n">
        <f aca="false">$E$45*BJ61*$E$67</f>
        <v>0</v>
      </c>
      <c r="BK91" s="6" t="n">
        <f aca="false">$E$45*BK61*$E$67</f>
        <v>0</v>
      </c>
      <c r="BL91" s="6" t="n">
        <f aca="false">$E$45*BL61*$E$67</f>
        <v>0</v>
      </c>
      <c r="BM91" s="6" t="n">
        <f aca="false">$E$45*BM61*$E$67</f>
        <v>0</v>
      </c>
    </row>
    <row r="93" customFormat="false" ht="13" hidden="false" customHeight="false" outlineLevel="0" collapsed="false">
      <c r="C93" s="3" t="s">
        <v>74</v>
      </c>
    </row>
    <row r="94" customFormat="false" ht="13" hidden="false" customHeight="false" outlineLevel="0" collapsed="false">
      <c r="D94" s="3" t="s">
        <v>81</v>
      </c>
      <c r="E94" s="13" t="n">
        <f aca="false">E61*(E105-E103)*$E$67</f>
        <v>0</v>
      </c>
      <c r="F94" s="13" t="n">
        <f aca="false">F61*(F105-F103)*$E$67</f>
        <v>0</v>
      </c>
      <c r="G94" s="13" t="n">
        <f aca="false">G61*(G105-G103)*$E$67</f>
        <v>0</v>
      </c>
      <c r="H94" s="13" t="n">
        <f aca="false">H61*(H105-H103)*$E$67</f>
        <v>0</v>
      </c>
      <c r="I94" s="13" t="n">
        <f aca="false">I61*(I105-I103)*$E$67</f>
        <v>0</v>
      </c>
      <c r="J94" s="13" t="n">
        <f aca="false">J61*(J105-J103)*$E$67</f>
        <v>0</v>
      </c>
      <c r="K94" s="13" t="n">
        <f aca="false">K61*(K105-K103)*$E$67</f>
        <v>555.830717389868</v>
      </c>
      <c r="L94" s="13" t="n">
        <f aca="false">L61*(L105-L103)*$E$67</f>
        <v>-0</v>
      </c>
      <c r="M94" s="13" t="n">
        <f aca="false">M61*(M105-M103)*$E$67</f>
        <v>-0</v>
      </c>
      <c r="N94" s="13" t="n">
        <f aca="false">N61*(N105-N103)*$E$67</f>
        <v>-0</v>
      </c>
      <c r="O94" s="13" t="n">
        <f aca="false">O61*(O105-O103)*$E$67</f>
        <v>-0</v>
      </c>
      <c r="P94" s="13" t="n">
        <f aca="false">P61*(P105-P103)*$E$67</f>
        <v>-0</v>
      </c>
      <c r="Q94" s="13" t="n">
        <f aca="false">Q61*(Q105-Q103)*$E$67</f>
        <v>-0</v>
      </c>
      <c r="R94" s="13" t="n">
        <f aca="false">R61*(R105-R103)*$E$67</f>
        <v>-0</v>
      </c>
      <c r="S94" s="13" t="n">
        <f aca="false">S61*(S105-S103)*$E$67</f>
        <v>-0</v>
      </c>
      <c r="T94" s="13" t="n">
        <f aca="false">T61*(T105-T103)*$E$67</f>
        <v>-0</v>
      </c>
      <c r="U94" s="13" t="n">
        <f aca="false">U61*(U105-U103)*$E$67</f>
        <v>0</v>
      </c>
      <c r="V94" s="13" t="n">
        <f aca="false">V61*(V105-V103)*$E$67</f>
        <v>0</v>
      </c>
      <c r="W94" s="13" t="n">
        <f aca="false">W61*(W105-W103)*$E$67</f>
        <v>0</v>
      </c>
      <c r="X94" s="13" t="n">
        <f aca="false">X61*(X105-X103)*$E$67</f>
        <v>0</v>
      </c>
      <c r="Y94" s="13" t="n">
        <f aca="false">Y61*(Y105-Y103)*$E$67</f>
        <v>0</v>
      </c>
      <c r="Z94" s="13" t="n">
        <f aca="false">Z61*(Z105-Z103)*$E$67</f>
        <v>0</v>
      </c>
      <c r="AA94" s="13" t="n">
        <f aca="false">AA61*(AA105-AA103)*$E$67</f>
        <v>0</v>
      </c>
      <c r="AB94" s="13" t="n">
        <f aca="false">AB61*(AB105-AB103)*$E$67</f>
        <v>0</v>
      </c>
      <c r="AC94" s="13" t="n">
        <f aca="false">AC61*(AC105-AC103)*$E$67</f>
        <v>0</v>
      </c>
      <c r="AD94" s="13" t="n">
        <f aca="false">AD61*(AD105-AD103)*$E$67</f>
        <v>0</v>
      </c>
      <c r="AE94" s="13" t="n">
        <f aca="false">AE61*(AE105-AE103)*$E$67</f>
        <v>0</v>
      </c>
      <c r="AF94" s="13" t="n">
        <f aca="false">AF61*(AF105-AF103)*$E$67</f>
        <v>0</v>
      </c>
      <c r="AG94" s="13" t="n">
        <f aca="false">AG61*(AG105-AG103)*$E$67</f>
        <v>0</v>
      </c>
      <c r="AH94" s="13" t="n">
        <f aca="false">AH61*(AH105-AH103)*$E$67</f>
        <v>0</v>
      </c>
      <c r="AI94" s="13" t="n">
        <f aca="false">AI61*(AI105-AI103)*$E$67</f>
        <v>0</v>
      </c>
      <c r="AJ94" s="13" t="n">
        <f aca="false">AJ61*(AJ105-AJ103)*$E$67</f>
        <v>0</v>
      </c>
      <c r="AK94" s="13" t="n">
        <f aca="false">AK61*(AK105-AK103)*$E$67</f>
        <v>0</v>
      </c>
      <c r="AL94" s="13" t="n">
        <f aca="false">AL61*(AL105-AL103)*$E$67</f>
        <v>0</v>
      </c>
      <c r="AM94" s="13" t="n">
        <f aca="false">AM61*(AM105-AM103)*$E$67</f>
        <v>0</v>
      </c>
      <c r="AN94" s="13" t="n">
        <f aca="false">AN61*(AN105-AN103)*$E$67</f>
        <v>0</v>
      </c>
      <c r="AO94" s="13" t="n">
        <f aca="false">AO61*(AO105-AO103)*$E$67</f>
        <v>0</v>
      </c>
      <c r="AP94" s="13" t="n">
        <f aca="false">AP61*(AP105-AP103)*$E$67</f>
        <v>0</v>
      </c>
      <c r="AQ94" s="13" t="n">
        <f aca="false">AQ61*(AQ105-AQ103)*$E$67</f>
        <v>0</v>
      </c>
      <c r="AR94" s="13" t="n">
        <f aca="false">AR61*(AR105-AR103)*$E$67</f>
        <v>0</v>
      </c>
      <c r="AS94" s="13" t="n">
        <f aca="false">AS61*(AS105-AS103)*$E$67</f>
        <v>0</v>
      </c>
      <c r="AT94" s="13" t="n">
        <f aca="false">AT61*(AT105-AT103)*$E$67</f>
        <v>0</v>
      </c>
      <c r="AU94" s="13" t="n">
        <f aca="false">AU61*(AU105-AU103)*$E$67</f>
        <v>0</v>
      </c>
      <c r="AV94" s="13" t="n">
        <f aca="false">AV61*(AV105-AV103)*$E$67</f>
        <v>0</v>
      </c>
      <c r="AW94" s="13" t="n">
        <f aca="false">AW61*(AW105-AW103)*$E$67</f>
        <v>0</v>
      </c>
      <c r="AX94" s="13" t="n">
        <f aca="false">AX61*(AX105-AX103)*$E$67</f>
        <v>0</v>
      </c>
      <c r="AY94" s="13" t="n">
        <f aca="false">AY61*(AY105-AY103)*$E$67</f>
        <v>0</v>
      </c>
      <c r="AZ94" s="13" t="n">
        <f aca="false">AZ61*(AZ105-AZ103)*$E$67</f>
        <v>0</v>
      </c>
      <c r="BA94" s="13" t="n">
        <f aca="false">BA61*(BA105-BA103)*$E$67</f>
        <v>0</v>
      </c>
      <c r="BB94" s="13" t="n">
        <f aca="false">BB61*(BB105-BB103)*$E$67</f>
        <v>0</v>
      </c>
      <c r="BC94" s="13" t="n">
        <f aca="false">BC61*(BC105-BC103)*$E$67</f>
        <v>0</v>
      </c>
      <c r="BD94" s="13" t="n">
        <f aca="false">BD61*(BD105-BD103)*$E$67</f>
        <v>0</v>
      </c>
      <c r="BE94" s="13" t="n">
        <f aca="false">BE61*(BE105-BE103)*$E$67</f>
        <v>0</v>
      </c>
      <c r="BF94" s="13" t="n">
        <f aca="false">BF61*(BF105-BF103)*$E$67</f>
        <v>0</v>
      </c>
      <c r="BG94" s="13" t="n">
        <f aca="false">BG61*(BG105-BG103)*$E$67</f>
        <v>0</v>
      </c>
      <c r="BH94" s="13" t="n">
        <f aca="false">BH61*(BH105-BH103)*$E$67</f>
        <v>0</v>
      </c>
      <c r="BI94" s="13" t="n">
        <f aca="false">BI61*(BI105-BI103)*$E$67</f>
        <v>0</v>
      </c>
      <c r="BJ94" s="13" t="n">
        <f aca="false">BJ61*(BJ105-BJ103)*$E$67</f>
        <v>0</v>
      </c>
      <c r="BK94" s="13" t="n">
        <f aca="false">BK61*(BK105-BK103)*$E$67</f>
        <v>0</v>
      </c>
      <c r="BL94" s="13" t="n">
        <f aca="false">BL61*(BL105-BL103)*$E$67</f>
        <v>0</v>
      </c>
      <c r="BM94" s="13" t="n">
        <f aca="false">BM61*(BM105-BM103)*$E$67</f>
        <v>0</v>
      </c>
    </row>
    <row r="95" customFormat="false" ht="13" hidden="false" customHeight="false" outlineLevel="0" collapsed="false">
      <c r="D95" s="3" t="s">
        <v>82</v>
      </c>
    </row>
    <row r="96" customFormat="false" ht="13" hidden="false" customHeight="false" outlineLevel="0" collapsed="false">
      <c r="D96" s="3" t="s">
        <v>83</v>
      </c>
      <c r="E96" s="6" t="n">
        <f aca="false">E91-E94-E95</f>
        <v>0</v>
      </c>
      <c r="F96" s="6" t="n">
        <f aca="false">F91-F94-F95</f>
        <v>0</v>
      </c>
      <c r="G96" s="6" t="n">
        <f aca="false">G91-G94-G95</f>
        <v>0</v>
      </c>
      <c r="H96" s="6" t="n">
        <f aca="false">H91-H94-H95</f>
        <v>0</v>
      </c>
      <c r="I96" s="6" t="n">
        <f aca="false">I91-I94-I95</f>
        <v>0</v>
      </c>
      <c r="J96" s="6" t="n">
        <f aca="false">J91-J94-J95</f>
        <v>0</v>
      </c>
      <c r="K96" s="6" t="n">
        <f aca="false">K91-K94-K95</f>
        <v>1899.19532783246</v>
      </c>
      <c r="L96" s="6" t="n">
        <f aca="false">L91-L94-L95</f>
        <v>0</v>
      </c>
      <c r="M96" s="6" t="n">
        <f aca="false">M91-M94-M95</f>
        <v>0</v>
      </c>
      <c r="N96" s="6" t="n">
        <f aca="false">N91-N94-N95</f>
        <v>0</v>
      </c>
      <c r="O96" s="6" t="n">
        <f aca="false">O91-O94-O95</f>
        <v>0</v>
      </c>
      <c r="P96" s="6" t="n">
        <f aca="false">P91-P94-P95</f>
        <v>0</v>
      </c>
      <c r="Q96" s="6" t="n">
        <f aca="false">Q91-Q94-Q95</f>
        <v>0</v>
      </c>
      <c r="R96" s="6" t="n">
        <f aca="false">R91-R94-R95</f>
        <v>0</v>
      </c>
      <c r="S96" s="6" t="n">
        <f aca="false">S91-S94-S95</f>
        <v>0</v>
      </c>
      <c r="T96" s="6" t="n">
        <f aca="false">T91-T94-T95</f>
        <v>0</v>
      </c>
      <c r="U96" s="6" t="n">
        <f aca="false">U91-U94-U95</f>
        <v>0</v>
      </c>
      <c r="V96" s="6" t="n">
        <f aca="false">V91-V94-V95</f>
        <v>0</v>
      </c>
      <c r="W96" s="6" t="n">
        <f aca="false">W91-W94-W95</f>
        <v>0</v>
      </c>
      <c r="X96" s="6" t="n">
        <f aca="false">X91-X94-X95</f>
        <v>0</v>
      </c>
      <c r="Y96" s="6" t="n">
        <f aca="false">Y91-Y94-Y95</f>
        <v>0</v>
      </c>
      <c r="Z96" s="6" t="n">
        <f aca="false">Z91-Z94-Z95</f>
        <v>0</v>
      </c>
      <c r="AA96" s="6" t="n">
        <f aca="false">AA91-AA94-AA95</f>
        <v>0</v>
      </c>
      <c r="AB96" s="6" t="n">
        <f aca="false">AB91-AB94-AB95</f>
        <v>0</v>
      </c>
      <c r="AC96" s="6" t="n">
        <f aca="false">AC91-AC94-AC95</f>
        <v>0</v>
      </c>
      <c r="AD96" s="6" t="n">
        <f aca="false">AD91-AD94-AD95</f>
        <v>0</v>
      </c>
      <c r="AE96" s="6" t="n">
        <f aca="false">AE91-AE94-AE95</f>
        <v>0</v>
      </c>
      <c r="AF96" s="6" t="n">
        <f aca="false">AF91-AF94-AF95</f>
        <v>0</v>
      </c>
      <c r="AG96" s="6" t="n">
        <f aca="false">AG91-AG94-AG95</f>
        <v>0</v>
      </c>
      <c r="AH96" s="6" t="n">
        <f aca="false">AH91-AH94-AH95</f>
        <v>0</v>
      </c>
      <c r="AI96" s="6" t="n">
        <f aca="false">AI91-AI94-AI95</f>
        <v>0</v>
      </c>
      <c r="AJ96" s="6" t="n">
        <f aca="false">AJ91-AJ94-AJ95</f>
        <v>0</v>
      </c>
      <c r="AK96" s="6" t="n">
        <f aca="false">AK91-AK94-AK95</f>
        <v>0</v>
      </c>
      <c r="AL96" s="6" t="n">
        <f aca="false">AL91-AL94-AL95</f>
        <v>0</v>
      </c>
      <c r="AM96" s="6" t="n">
        <f aca="false">AM91-AM94-AM95</f>
        <v>0</v>
      </c>
      <c r="AN96" s="6" t="n">
        <f aca="false">AN91-AN94-AN95</f>
        <v>0</v>
      </c>
      <c r="AO96" s="6" t="n">
        <f aca="false">AO91-AO94-AO95</f>
        <v>0</v>
      </c>
      <c r="AP96" s="6" t="n">
        <f aca="false">AP91-AP94-AP95</f>
        <v>0</v>
      </c>
      <c r="AQ96" s="6" t="n">
        <f aca="false">AQ91-AQ94-AQ95</f>
        <v>0</v>
      </c>
      <c r="AR96" s="6" t="n">
        <f aca="false">AR91-AR94-AR95</f>
        <v>0</v>
      </c>
      <c r="AS96" s="6" t="n">
        <f aca="false">AS91-AS94-AS95</f>
        <v>0</v>
      </c>
      <c r="AT96" s="6" t="n">
        <f aca="false">AT91-AT94-AT95</f>
        <v>0</v>
      </c>
      <c r="AU96" s="6" t="n">
        <f aca="false">AU91-AU94-AU95</f>
        <v>0</v>
      </c>
      <c r="AV96" s="6" t="n">
        <f aca="false">AV91-AV94-AV95</f>
        <v>0</v>
      </c>
      <c r="AW96" s="6" t="n">
        <f aca="false">AW91-AW94-AW95</f>
        <v>0</v>
      </c>
      <c r="AX96" s="6" t="n">
        <f aca="false">AX91-AX94-AX95</f>
        <v>0</v>
      </c>
      <c r="AY96" s="6" t="n">
        <f aca="false">AY91-AY94-AY95</f>
        <v>0</v>
      </c>
      <c r="AZ96" s="6" t="n">
        <f aca="false">AZ91-AZ94-AZ95</f>
        <v>0</v>
      </c>
      <c r="BA96" s="6" t="n">
        <f aca="false">BA91-BA94-BA95</f>
        <v>0</v>
      </c>
      <c r="BB96" s="6" t="n">
        <f aca="false">BB91-BB94-BB95</f>
        <v>0</v>
      </c>
      <c r="BC96" s="6" t="n">
        <f aca="false">BC91-BC94-BC95</f>
        <v>0</v>
      </c>
      <c r="BD96" s="6" t="n">
        <f aca="false">BD91-BD94-BD95</f>
        <v>0</v>
      </c>
      <c r="BE96" s="6" t="n">
        <f aca="false">BE91-BE94-BE95</f>
        <v>0</v>
      </c>
      <c r="BF96" s="6" t="n">
        <f aca="false">BF91-BF94-BF95</f>
        <v>0</v>
      </c>
      <c r="BG96" s="6" t="n">
        <f aca="false">BG91-BG94-BG95</f>
        <v>0</v>
      </c>
      <c r="BH96" s="6" t="n">
        <f aca="false">BH91-BH94-BH95</f>
        <v>0</v>
      </c>
      <c r="BI96" s="6" t="n">
        <f aca="false">BI91-BI94-BI95</f>
        <v>0</v>
      </c>
      <c r="BJ96" s="6" t="n">
        <f aca="false">BJ91-BJ94-BJ95</f>
        <v>0</v>
      </c>
      <c r="BK96" s="6" t="n">
        <f aca="false">BK91-BK94-BK95</f>
        <v>0</v>
      </c>
      <c r="BL96" s="6" t="n">
        <f aca="false">BL91-BL94-BL95</f>
        <v>0</v>
      </c>
      <c r="BM96" s="6" t="n">
        <f aca="false">BM91-BM94-BM95</f>
        <v>0</v>
      </c>
    </row>
    <row r="97" customFormat="false" ht="13" hidden="false" customHeight="false" outlineLevel="0" collapsed="false">
      <c r="D97" s="14" t="s">
        <v>84</v>
      </c>
      <c r="E97" s="6" t="n">
        <f aca="false">SUM(E94:E96)</f>
        <v>0</v>
      </c>
      <c r="F97" s="6" t="n">
        <f aca="false">SUM(F94:F96)</f>
        <v>0</v>
      </c>
      <c r="G97" s="6" t="n">
        <f aca="false">SUM(G94:G96)</f>
        <v>0</v>
      </c>
      <c r="H97" s="6" t="n">
        <f aca="false">SUM(H94:H96)</f>
        <v>0</v>
      </c>
      <c r="I97" s="6" t="n">
        <f aca="false">SUM(I94:I96)</f>
        <v>0</v>
      </c>
      <c r="J97" s="6" t="n">
        <f aca="false">SUM(J94:J96)</f>
        <v>0</v>
      </c>
      <c r="K97" s="6" t="n">
        <f aca="false">SUM(K94:K96)</f>
        <v>2455.02604522233</v>
      </c>
      <c r="L97" s="6" t="n">
        <f aca="false">SUM(L94:L96)</f>
        <v>0</v>
      </c>
      <c r="M97" s="6" t="n">
        <f aca="false">SUM(M94:M96)</f>
        <v>0</v>
      </c>
      <c r="N97" s="6" t="n">
        <f aca="false">SUM(N94:N96)</f>
        <v>0</v>
      </c>
      <c r="O97" s="6" t="n">
        <f aca="false">SUM(O94:O96)</f>
        <v>0</v>
      </c>
      <c r="P97" s="6" t="n">
        <f aca="false">SUM(P94:P96)</f>
        <v>0</v>
      </c>
      <c r="Q97" s="6" t="n">
        <f aca="false">SUM(Q94:Q96)</f>
        <v>0</v>
      </c>
      <c r="R97" s="6" t="n">
        <f aca="false">SUM(R94:R96)</f>
        <v>0</v>
      </c>
      <c r="S97" s="6" t="n">
        <f aca="false">SUM(S94:S96)</f>
        <v>0</v>
      </c>
      <c r="T97" s="6" t="n">
        <f aca="false">SUM(T94:T96)</f>
        <v>0</v>
      </c>
      <c r="U97" s="6" t="n">
        <f aca="false">SUM(U94:U96)</f>
        <v>0</v>
      </c>
      <c r="V97" s="6" t="n">
        <f aca="false">SUM(V94:V96)</f>
        <v>0</v>
      </c>
      <c r="W97" s="6" t="n">
        <f aca="false">SUM(W94:W96)</f>
        <v>0</v>
      </c>
      <c r="X97" s="6" t="n">
        <f aca="false">SUM(X94:X96)</f>
        <v>0</v>
      </c>
      <c r="Y97" s="6" t="n">
        <f aca="false">SUM(Y94:Y96)</f>
        <v>0</v>
      </c>
      <c r="Z97" s="6" t="n">
        <f aca="false">SUM(Z94:Z96)</f>
        <v>0</v>
      </c>
      <c r="AA97" s="6" t="n">
        <f aca="false">SUM(AA94:AA96)</f>
        <v>0</v>
      </c>
      <c r="AB97" s="6" t="n">
        <f aca="false">SUM(AB94:AB96)</f>
        <v>0</v>
      </c>
      <c r="AC97" s="6" t="n">
        <f aca="false">SUM(AC94:AC96)</f>
        <v>0</v>
      </c>
      <c r="AD97" s="6" t="n">
        <f aca="false">SUM(AD94:AD96)</f>
        <v>0</v>
      </c>
      <c r="AE97" s="6" t="n">
        <f aca="false">SUM(AE94:AE96)</f>
        <v>0</v>
      </c>
      <c r="AF97" s="6" t="n">
        <f aca="false">SUM(AF94:AF96)</f>
        <v>0</v>
      </c>
      <c r="AG97" s="6" t="n">
        <f aca="false">SUM(AG94:AG96)</f>
        <v>0</v>
      </c>
      <c r="AH97" s="6" t="n">
        <f aca="false">SUM(AH94:AH96)</f>
        <v>0</v>
      </c>
      <c r="AI97" s="6" t="n">
        <f aca="false">SUM(AI94:AI96)</f>
        <v>0</v>
      </c>
      <c r="AJ97" s="6" t="n">
        <f aca="false">SUM(AJ94:AJ96)</f>
        <v>0</v>
      </c>
      <c r="AK97" s="6" t="n">
        <f aca="false">SUM(AK94:AK96)</f>
        <v>0</v>
      </c>
      <c r="AL97" s="6" t="n">
        <f aca="false">SUM(AL94:AL96)</f>
        <v>0</v>
      </c>
      <c r="AM97" s="6" t="n">
        <f aca="false">SUM(AM94:AM96)</f>
        <v>0</v>
      </c>
      <c r="AN97" s="6" t="n">
        <f aca="false">SUM(AN94:AN96)</f>
        <v>0</v>
      </c>
      <c r="AO97" s="6" t="n">
        <f aca="false">SUM(AO94:AO96)</f>
        <v>0</v>
      </c>
      <c r="AP97" s="6" t="n">
        <f aca="false">SUM(AP94:AP96)</f>
        <v>0</v>
      </c>
      <c r="AQ97" s="6" t="n">
        <f aca="false">SUM(AQ94:AQ96)</f>
        <v>0</v>
      </c>
      <c r="AR97" s="6" t="n">
        <f aca="false">SUM(AR94:AR96)</f>
        <v>0</v>
      </c>
      <c r="AS97" s="6" t="n">
        <f aca="false">SUM(AS94:AS96)</f>
        <v>0</v>
      </c>
      <c r="AT97" s="6" t="n">
        <f aca="false">SUM(AT94:AT96)</f>
        <v>0</v>
      </c>
      <c r="AU97" s="6" t="n">
        <f aca="false">SUM(AU94:AU96)</f>
        <v>0</v>
      </c>
      <c r="AV97" s="6" t="n">
        <f aca="false">SUM(AV94:AV96)</f>
        <v>0</v>
      </c>
      <c r="AW97" s="6" t="n">
        <f aca="false">SUM(AW94:AW96)</f>
        <v>0</v>
      </c>
      <c r="AX97" s="6" t="n">
        <f aca="false">SUM(AX94:AX96)</f>
        <v>0</v>
      </c>
      <c r="AY97" s="6" t="n">
        <f aca="false">SUM(AY94:AY96)</f>
        <v>0</v>
      </c>
      <c r="AZ97" s="6" t="n">
        <f aca="false">SUM(AZ94:AZ96)</f>
        <v>0</v>
      </c>
      <c r="BA97" s="6" t="n">
        <f aca="false">SUM(BA94:BA96)</f>
        <v>0</v>
      </c>
      <c r="BB97" s="6" t="n">
        <f aca="false">SUM(BB94:BB96)</f>
        <v>0</v>
      </c>
      <c r="BC97" s="6" t="n">
        <f aca="false">SUM(BC94:BC96)</f>
        <v>0</v>
      </c>
      <c r="BD97" s="6" t="n">
        <f aca="false">SUM(BD94:BD96)</f>
        <v>0</v>
      </c>
      <c r="BE97" s="6" t="n">
        <f aca="false">SUM(BE94:BE96)</f>
        <v>0</v>
      </c>
      <c r="BF97" s="6" t="n">
        <f aca="false">SUM(BF94:BF96)</f>
        <v>0</v>
      </c>
      <c r="BG97" s="6" t="n">
        <f aca="false">SUM(BG94:BG96)</f>
        <v>0</v>
      </c>
      <c r="BH97" s="6" t="n">
        <f aca="false">SUM(BH94:BH96)</f>
        <v>0</v>
      </c>
      <c r="BI97" s="6" t="n">
        <f aca="false">SUM(BI94:BI96)</f>
        <v>0</v>
      </c>
      <c r="BJ97" s="6" t="n">
        <f aca="false">SUM(BJ94:BJ96)</f>
        <v>0</v>
      </c>
      <c r="BK97" s="6" t="n">
        <f aca="false">SUM(BK94:BK96)</f>
        <v>0</v>
      </c>
      <c r="BL97" s="6" t="n">
        <f aca="false">SUM(BL94:BL96)</f>
        <v>0</v>
      </c>
      <c r="BM97" s="6" t="n">
        <f aca="false">SUM(BM94:BM96)</f>
        <v>0</v>
      </c>
    </row>
    <row r="99" s="8" customFormat="true" ht="13" hidden="false" customHeight="false" outlineLevel="0" collapsed="false">
      <c r="A99" s="8" t="s">
        <v>85</v>
      </c>
    </row>
    <row r="101" customFormat="false" ht="13" hidden="false" customHeight="false" outlineLevel="0" collapsed="false">
      <c r="B101" s="3" t="s">
        <v>86</v>
      </c>
    </row>
    <row r="102" customFormat="false" ht="13" hidden="false" customHeight="false" outlineLevel="0" collapsed="false">
      <c r="C102" s="3" t="s">
        <v>87</v>
      </c>
      <c r="E102" s="6" t="n">
        <f aca="false">D102+E85</f>
        <v>777.018866260541</v>
      </c>
      <c r="F102" s="6" t="n">
        <f aca="false">E102+F85</f>
        <v>777.018866260541</v>
      </c>
      <c r="G102" s="6" t="n">
        <f aca="false">F102+G85</f>
        <v>777.018866260541</v>
      </c>
      <c r="H102" s="6" t="n">
        <f aca="false">G102+H85</f>
        <v>777.018866260541</v>
      </c>
      <c r="I102" s="6" t="n">
        <f aca="false">H102+I85</f>
        <v>777.018866260541</v>
      </c>
      <c r="J102" s="6" t="n">
        <f aca="false">I102+J85</f>
        <v>777.018866260541</v>
      </c>
      <c r="K102" s="6" t="n">
        <f aca="false">J102+K85</f>
        <v>777.018866260541</v>
      </c>
      <c r="L102" s="6" t="n">
        <f aca="false">K102+L85</f>
        <v>777.018866260541</v>
      </c>
      <c r="M102" s="6" t="n">
        <f aca="false">L102+M85</f>
        <v>777.018866260541</v>
      </c>
      <c r="N102" s="6" t="n">
        <f aca="false">M102+N85</f>
        <v>777.018866260541</v>
      </c>
      <c r="O102" s="6" t="n">
        <f aca="false">N102+O85</f>
        <v>777.018866260541</v>
      </c>
      <c r="P102" s="6" t="n">
        <f aca="false">O102+P85</f>
        <v>777.018866260541</v>
      </c>
      <c r="Q102" s="6" t="n">
        <f aca="false">P102+Q85</f>
        <v>777.018866260541</v>
      </c>
      <c r="R102" s="6" t="n">
        <f aca="false">Q102+R85</f>
        <v>777.018866260541</v>
      </c>
      <c r="S102" s="6" t="n">
        <f aca="false">R102+S85</f>
        <v>777.018866260541</v>
      </c>
      <c r="T102" s="6" t="n">
        <f aca="false">S102+T85</f>
        <v>777.018866260541</v>
      </c>
      <c r="U102" s="6" t="n">
        <f aca="false">T102+U85</f>
        <v>777.018866260541</v>
      </c>
      <c r="V102" s="6" t="n">
        <f aca="false">U102+V85</f>
        <v>777.018866260541</v>
      </c>
      <c r="W102" s="6" t="n">
        <f aca="false">V102+W85</f>
        <v>777.018866260541</v>
      </c>
      <c r="X102" s="6" t="n">
        <f aca="false">W102+X85</f>
        <v>777.018866260541</v>
      </c>
      <c r="Y102" s="6" t="n">
        <f aca="false">X102+Y85</f>
        <v>777.018866260541</v>
      </c>
      <c r="Z102" s="6" t="n">
        <f aca="false">Y102+Z85</f>
        <v>777.018866260541</v>
      </c>
      <c r="AA102" s="6" t="n">
        <f aca="false">Z102+AA85</f>
        <v>777.018866260541</v>
      </c>
      <c r="AB102" s="6" t="n">
        <f aca="false">AA102+AB85</f>
        <v>777.018866260541</v>
      </c>
      <c r="AC102" s="6" t="n">
        <f aca="false">AB102+AC85</f>
        <v>777.018866260541</v>
      </c>
      <c r="AD102" s="6" t="n">
        <f aca="false">AC102+AD85</f>
        <v>777.018866260541</v>
      </c>
      <c r="AE102" s="6" t="n">
        <f aca="false">AD102+AE85</f>
        <v>777.018866260541</v>
      </c>
      <c r="AF102" s="6" t="n">
        <f aca="false">AE102+AF85</f>
        <v>777.018866260541</v>
      </c>
      <c r="AG102" s="6" t="n">
        <f aca="false">AF102+AG85</f>
        <v>777.018866260541</v>
      </c>
      <c r="AH102" s="6" t="n">
        <f aca="false">AG102+AH85</f>
        <v>777.018866260541</v>
      </c>
      <c r="AI102" s="6" t="n">
        <f aca="false">AH102+AI85</f>
        <v>777.018866260541</v>
      </c>
      <c r="AJ102" s="6" t="n">
        <f aca="false">AI102+AJ85</f>
        <v>777.018866260541</v>
      </c>
      <c r="AK102" s="6" t="n">
        <f aca="false">AJ102+AK85</f>
        <v>777.018866260541</v>
      </c>
      <c r="AL102" s="6" t="n">
        <f aca="false">AK102+AL85</f>
        <v>777.018866260541</v>
      </c>
      <c r="AM102" s="6" t="n">
        <f aca="false">AL102+AM85</f>
        <v>777.018866260541</v>
      </c>
      <c r="AN102" s="6" t="n">
        <f aca="false">AM102+AN85</f>
        <v>777.018866260541</v>
      </c>
      <c r="AO102" s="6" t="n">
        <f aca="false">AN102+AO85</f>
        <v>777.018866260541</v>
      </c>
      <c r="AP102" s="6" t="n">
        <f aca="false">AO102+AP85</f>
        <v>777.018866260541</v>
      </c>
      <c r="AQ102" s="6" t="n">
        <f aca="false">AP102+AQ85</f>
        <v>777.018866260541</v>
      </c>
      <c r="AR102" s="6" t="n">
        <f aca="false">AQ102+AR85</f>
        <v>777.018866260541</v>
      </c>
      <c r="AS102" s="6" t="n">
        <f aca="false">AR102+AS85</f>
        <v>777.018866260541</v>
      </c>
      <c r="AT102" s="6" t="n">
        <f aca="false">AS102+AT85</f>
        <v>777.018866260541</v>
      </c>
      <c r="AU102" s="6" t="n">
        <f aca="false">AT102+AU85</f>
        <v>777.018866260541</v>
      </c>
      <c r="AV102" s="6" t="n">
        <f aca="false">AU102+AV85</f>
        <v>777.018866260541</v>
      </c>
      <c r="AW102" s="6" t="n">
        <f aca="false">AV102+AW85</f>
        <v>777.018866260541</v>
      </c>
      <c r="AX102" s="6" t="n">
        <f aca="false">AW102+AX85</f>
        <v>777.018866260541</v>
      </c>
      <c r="AY102" s="6" t="n">
        <f aca="false">AX102+AY85</f>
        <v>777.018866260541</v>
      </c>
      <c r="AZ102" s="6" t="n">
        <f aca="false">AY102+AZ85</f>
        <v>777.018866260541</v>
      </c>
      <c r="BA102" s="6" t="n">
        <f aca="false">AZ102+BA85</f>
        <v>777.018866260541</v>
      </c>
      <c r="BB102" s="6" t="n">
        <f aca="false">BA102+BB85</f>
        <v>777.018866260541</v>
      </c>
      <c r="BC102" s="6" t="n">
        <f aca="false">BB102+BC85</f>
        <v>777.018866260541</v>
      </c>
      <c r="BD102" s="6" t="n">
        <f aca="false">BC102+BD85</f>
        <v>777.018866260541</v>
      </c>
      <c r="BE102" s="6" t="n">
        <f aca="false">BD102+BE85</f>
        <v>777.018866260541</v>
      </c>
      <c r="BF102" s="6" t="n">
        <f aca="false">BE102+BF85</f>
        <v>777.018866260541</v>
      </c>
      <c r="BG102" s="6" t="n">
        <f aca="false">BF102+BG85</f>
        <v>777.018866260541</v>
      </c>
      <c r="BH102" s="6" t="n">
        <f aca="false">BG102+BH85</f>
        <v>777.018866260541</v>
      </c>
      <c r="BI102" s="6" t="n">
        <f aca="false">BH102+BI85</f>
        <v>777.018866260541</v>
      </c>
      <c r="BJ102" s="6" t="n">
        <f aca="false">BI102+BJ85</f>
        <v>777.018866260541</v>
      </c>
      <c r="BK102" s="6" t="n">
        <f aca="false">BJ102+BK85</f>
        <v>777.018866260541</v>
      </c>
      <c r="BL102" s="6" t="n">
        <f aca="false">BK102+BL85</f>
        <v>777.018866260541</v>
      </c>
      <c r="BM102" s="6" t="n">
        <f aca="false">BL102+BM85</f>
        <v>777.018866260541</v>
      </c>
    </row>
    <row r="103" customFormat="false" ht="13" hidden="false" customHeight="false" outlineLevel="0" collapsed="false">
      <c r="C103" s="3" t="s">
        <v>88</v>
      </c>
      <c r="E103" s="13" t="n">
        <f aca="false">IF(E65,PPMT(E111,E8,$E$39,-E102))</f>
        <v>0</v>
      </c>
      <c r="F103" s="13" t="n">
        <f aca="false">IF(F65,PPMT(F111,F8,$E$39,-F102))</f>
        <v>30.9211741684398</v>
      </c>
      <c r="G103" s="13" t="n">
        <f aca="false">IF(G65,PPMT(G111,G8,$E$39,-G102))</f>
        <v>33.0856563602306</v>
      </c>
      <c r="H103" s="13" t="n">
        <f aca="false">IF(H65,PPMT(H111,H8,$E$39,-H102))</f>
        <v>35.4016523054467</v>
      </c>
      <c r="I103" s="13" t="n">
        <f aca="false">IF(I65,PPMT(I111,I8,$E$39,-I102))</f>
        <v>37.879767966828</v>
      </c>
      <c r="J103" s="13" t="n">
        <f aca="false">IF(J65,PPMT(J111,J8,$E$39,-J102))</f>
        <v>40.5313517245059</v>
      </c>
      <c r="K103" s="13" t="n">
        <f aca="false">IF(K65,PPMT(K111,K8,$E$39,-K102))</f>
        <v>43.3685463452214</v>
      </c>
      <c r="L103" s="13" t="n">
        <f aca="false">IF(L65,PPMT(L111,L8,$E$39,-L102))</f>
        <v>46.4043445893869</v>
      </c>
      <c r="M103" s="13" t="n">
        <f aca="false">IF(M65,PPMT(M111,M8,$E$39,-M102))</f>
        <v>49.652648710644</v>
      </c>
      <c r="N103" s="13" t="n">
        <f aca="false">IF(N65,PPMT(N111,N8,$E$39,-N102))</f>
        <v>53.128334120389</v>
      </c>
      <c r="O103" s="13" t="n">
        <f aca="false">IF(O65,PPMT(O111,O8,$E$39,-O102))</f>
        <v>56.8473175088163</v>
      </c>
      <c r="P103" s="13" t="n">
        <f aca="false">IF(P65,PPMT(P111,P8,$E$39,-P102))</f>
        <v>60.8266297344334</v>
      </c>
      <c r="Q103" s="13" t="n">
        <f aca="false">IF(Q65,PPMT(Q111,Q8,$E$39,-Q102))</f>
        <v>65.0844938158437</v>
      </c>
      <c r="R103" s="13" t="n">
        <f aca="false">IF(R65,PPMT(R111,R8,$E$39,-R102))</f>
        <v>69.6404083829528</v>
      </c>
      <c r="S103" s="13" t="n">
        <f aca="false">IF(S65,PPMT(S111,S8,$E$39,-S102))</f>
        <v>74.5152369697595</v>
      </c>
      <c r="T103" s="13" t="n">
        <f aca="false">IF(T65,PPMT(T111,T8,$E$39,-T102))</f>
        <v>79.7313035576427</v>
      </c>
      <c r="U103" s="13" t="n">
        <f aca="false">IF(U65,PPMT(U111,U8,$E$39,-U102))</f>
        <v>0</v>
      </c>
      <c r="V103" s="13" t="n">
        <f aca="false">IF(V65,PPMT(V111,V8,$E$39,-V102))</f>
        <v>0</v>
      </c>
      <c r="W103" s="13" t="n">
        <f aca="false">IF(W65,PPMT(W111,W8,$E$39,-W102))</f>
        <v>0</v>
      </c>
      <c r="X103" s="13" t="n">
        <f aca="false">IF(X65,PPMT(X111,X8,$E$39,-X102))</f>
        <v>0</v>
      </c>
      <c r="Y103" s="13" t="n">
        <f aca="false">IF(Y65,PPMT(Y111,Y8,$E$39,-Y102))</f>
        <v>0</v>
      </c>
      <c r="Z103" s="13" t="n">
        <f aca="false">IF(Z65,PPMT(Z111,Z8,$E$39,-Z102))</f>
        <v>0</v>
      </c>
      <c r="AA103" s="13" t="n">
        <f aca="false">IF(AA65,PPMT(AA111,AA8,$E$39,-AA102))</f>
        <v>0</v>
      </c>
      <c r="AB103" s="13" t="n">
        <f aca="false">IF(AB65,PPMT(AB111,AB8,$E$39,-AB102))</f>
        <v>0</v>
      </c>
      <c r="AC103" s="13" t="n">
        <f aca="false">IF(AC65,PPMT(AC111,AC8,$E$39,-AC102))</f>
        <v>0</v>
      </c>
      <c r="AD103" s="13" t="n">
        <f aca="false">IF(AD65,PPMT(AD111,AD8,$E$39,-AD102))</f>
        <v>0</v>
      </c>
      <c r="AE103" s="13" t="n">
        <f aca="false">IF(AE65,PPMT(AE111,AE8,$E$39,-AE102))</f>
        <v>0</v>
      </c>
      <c r="AF103" s="13" t="n">
        <f aca="false">IF(AF65,PPMT(AF111,AF8,$E$39,-AF102))</f>
        <v>0</v>
      </c>
      <c r="AG103" s="13" t="n">
        <f aca="false">IF(AG65,PPMT(AG111,AG8,$E$39,-AG102))</f>
        <v>0</v>
      </c>
      <c r="AH103" s="13" t="n">
        <f aca="false">IF(AH65,PPMT(AH111,AH8,$E$39,-AH102))</f>
        <v>0</v>
      </c>
      <c r="AI103" s="13" t="n">
        <f aca="false">IF(AI65,PPMT(AI111,AI8,$E$39,-AI102))</f>
        <v>0</v>
      </c>
      <c r="AJ103" s="13" t="n">
        <f aca="false">IF(AJ65,PPMT(AJ111,AJ8,$E$39,-AJ102))</f>
        <v>0</v>
      </c>
      <c r="AK103" s="13" t="n">
        <f aca="false">IF(AK65,PPMT(AK111,AK8,$E$39,-AK102))</f>
        <v>0</v>
      </c>
      <c r="AL103" s="13" t="n">
        <f aca="false">IF(AL65,PPMT(AL111,AL8,$E$39,-AL102))</f>
        <v>0</v>
      </c>
      <c r="AM103" s="13" t="n">
        <f aca="false">IF(AM65,PPMT(AM111,AM8,$E$39,-AM102))</f>
        <v>0</v>
      </c>
      <c r="AN103" s="13" t="n">
        <f aca="false">IF(AN65,PPMT(AN111,AN8,$E$39,-AN102))</f>
        <v>0</v>
      </c>
      <c r="AO103" s="13" t="n">
        <f aca="false">IF(AO65,PPMT(AO111,AO8,$E$39,-AO102))</f>
        <v>0</v>
      </c>
      <c r="AP103" s="13" t="n">
        <f aca="false">IF(AP65,PPMT(AP111,AP8,$E$39,-AP102))</f>
        <v>0</v>
      </c>
      <c r="AQ103" s="13" t="n">
        <f aca="false">IF(AQ65,PPMT(AQ111,AQ8,$E$39,-AQ102))</f>
        <v>0</v>
      </c>
      <c r="AR103" s="13" t="n">
        <f aca="false">IF(AR65,PPMT(AR111,AR8,$E$39,-AR102))</f>
        <v>0</v>
      </c>
      <c r="AS103" s="13" t="n">
        <f aca="false">IF(AS65,PPMT(AS111,AS8,$E$39,-AS102))</f>
        <v>0</v>
      </c>
      <c r="AT103" s="13" t="n">
        <f aca="false">IF(AT65,PPMT(AT111,AT8,$E$39,-AT102))</f>
        <v>0</v>
      </c>
      <c r="AU103" s="13" t="n">
        <f aca="false">IF(AU65,PPMT(AU111,AU8,$E$39,-AU102))</f>
        <v>0</v>
      </c>
      <c r="AV103" s="13" t="n">
        <f aca="false">IF(AV65,PPMT(AV111,AV8,$E$39,-AV102))</f>
        <v>0</v>
      </c>
      <c r="AW103" s="13" t="n">
        <f aca="false">IF(AW65,PPMT(AW111,AW8,$E$39,-AW102))</f>
        <v>0</v>
      </c>
      <c r="AX103" s="13" t="n">
        <f aca="false">IF(AX65,PPMT(AX111,AX8,$E$39,-AX102))</f>
        <v>0</v>
      </c>
      <c r="AY103" s="13" t="n">
        <f aca="false">IF(AY65,PPMT(AY111,AY8,$E$39,-AY102))</f>
        <v>0</v>
      </c>
      <c r="AZ103" s="13" t="n">
        <f aca="false">IF(AZ65,PPMT(AZ111,AZ8,$E$39,-AZ102))</f>
        <v>0</v>
      </c>
      <c r="BA103" s="13" t="n">
        <f aca="false">IF(BA65,PPMT(BA111,BA8,$E$39,-BA102))</f>
        <v>0</v>
      </c>
      <c r="BB103" s="13" t="n">
        <f aca="false">IF(BB65,PPMT(BB111,BB8,$E$39,-BB102))</f>
        <v>0</v>
      </c>
      <c r="BC103" s="13" t="n">
        <f aca="false">IF(BC65,PPMT(BC111,BC8,$E$39,-BC102))</f>
        <v>0</v>
      </c>
      <c r="BD103" s="13" t="n">
        <f aca="false">IF(BD65,PPMT(BD111,BD8,$E$39,-BD102))</f>
        <v>0</v>
      </c>
      <c r="BE103" s="13" t="n">
        <f aca="false">IF(BE65,PPMT(BE111,BE8,$E$39,-BE102))</f>
        <v>0</v>
      </c>
      <c r="BF103" s="13" t="n">
        <f aca="false">IF(BF65,PPMT(BF111,BF8,$E$39,-BF102))</f>
        <v>0</v>
      </c>
      <c r="BG103" s="13" t="n">
        <f aca="false">IF(BG65,PPMT(BG111,BG8,$E$39,-BG102))</f>
        <v>0</v>
      </c>
      <c r="BH103" s="13" t="n">
        <f aca="false">IF(BH65,PPMT(BH111,BH8,$E$39,-BH102))</f>
        <v>0</v>
      </c>
      <c r="BI103" s="13" t="n">
        <f aca="false">IF(BI65,PPMT(BI111,BI8,$E$39,-BI102))</f>
        <v>0</v>
      </c>
      <c r="BJ103" s="13" t="n">
        <f aca="false">IF(BJ65,PPMT(BJ111,BJ8,$E$39,-BJ102))</f>
        <v>0</v>
      </c>
      <c r="BK103" s="13" t="n">
        <f aca="false">IF(BK65,PPMT(BK111,BK8,$E$39,-BK102))</f>
        <v>0</v>
      </c>
      <c r="BL103" s="13" t="n">
        <f aca="false">IF(BL65,PPMT(BL111,BL8,$E$39,-BL102))</f>
        <v>0</v>
      </c>
      <c r="BM103" s="13" t="n">
        <f aca="false">IF(BM65,PPMT(BM111,BM8,$E$39,-BM102))</f>
        <v>0</v>
      </c>
    </row>
    <row r="104" customFormat="false" ht="13" hidden="false" customHeight="false" outlineLevel="0" collapsed="false"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</row>
    <row r="105" customFormat="false" ht="13" hidden="false" customHeight="false" outlineLevel="0" collapsed="false">
      <c r="C105" s="3" t="s">
        <v>89</v>
      </c>
      <c r="E105" s="13" t="n">
        <f aca="false">D109</f>
        <v>0</v>
      </c>
      <c r="F105" s="13" t="n">
        <f aca="false">E109</f>
        <v>777.018866260541</v>
      </c>
      <c r="G105" s="13" t="n">
        <f aca="false">F109</f>
        <v>746.097692092101</v>
      </c>
      <c r="H105" s="13" t="n">
        <f aca="false">G109</f>
        <v>713.01203573187</v>
      </c>
      <c r="I105" s="13" t="n">
        <f aca="false">H109</f>
        <v>677.610383426423</v>
      </c>
      <c r="J105" s="13" t="n">
        <f aca="false">I109</f>
        <v>639.730615459595</v>
      </c>
      <c r="K105" s="13" t="n">
        <f aca="false">J109</f>
        <v>599.199263735089</v>
      </c>
      <c r="L105" s="13" t="n">
        <f aca="false">K109</f>
        <v>0</v>
      </c>
      <c r="M105" s="13" t="n">
        <f aca="false">L109</f>
        <v>0</v>
      </c>
      <c r="N105" s="13" t="n">
        <f aca="false">M109</f>
        <v>0</v>
      </c>
      <c r="O105" s="13" t="n">
        <f aca="false">N109</f>
        <v>0</v>
      </c>
      <c r="P105" s="13" t="n">
        <f aca="false">O109</f>
        <v>0</v>
      </c>
      <c r="Q105" s="13" t="n">
        <f aca="false">P109</f>
        <v>0</v>
      </c>
      <c r="R105" s="13" t="n">
        <f aca="false">Q109</f>
        <v>0</v>
      </c>
      <c r="S105" s="13" t="n">
        <f aca="false">R109</f>
        <v>0</v>
      </c>
      <c r="T105" s="13" t="n">
        <f aca="false">S109</f>
        <v>0</v>
      </c>
      <c r="U105" s="13" t="n">
        <f aca="false">T109</f>
        <v>0</v>
      </c>
      <c r="V105" s="13" t="n">
        <f aca="false">U109</f>
        <v>0</v>
      </c>
      <c r="W105" s="13" t="n">
        <f aca="false">V109</f>
        <v>0</v>
      </c>
      <c r="X105" s="13" t="n">
        <f aca="false">W109</f>
        <v>0</v>
      </c>
      <c r="Y105" s="13" t="n">
        <f aca="false">X109</f>
        <v>0</v>
      </c>
      <c r="Z105" s="13" t="n">
        <f aca="false">Y109</f>
        <v>0</v>
      </c>
      <c r="AA105" s="13" t="n">
        <f aca="false">Z109</f>
        <v>0</v>
      </c>
      <c r="AB105" s="13" t="n">
        <f aca="false">AA109</f>
        <v>0</v>
      </c>
      <c r="AC105" s="13" t="n">
        <f aca="false">AB109</f>
        <v>0</v>
      </c>
      <c r="AD105" s="13" t="n">
        <f aca="false">AC109</f>
        <v>0</v>
      </c>
      <c r="AE105" s="13" t="n">
        <f aca="false">AD109</f>
        <v>0</v>
      </c>
      <c r="AF105" s="13" t="n">
        <f aca="false">AE109</f>
        <v>0</v>
      </c>
      <c r="AG105" s="13" t="n">
        <f aca="false">AF109</f>
        <v>0</v>
      </c>
      <c r="AH105" s="13" t="n">
        <f aca="false">AG109</f>
        <v>0</v>
      </c>
      <c r="AI105" s="13" t="n">
        <f aca="false">AH109</f>
        <v>0</v>
      </c>
      <c r="AJ105" s="13" t="n">
        <f aca="false">AI109</f>
        <v>0</v>
      </c>
      <c r="AK105" s="13" t="n">
        <f aca="false">AJ109</f>
        <v>0</v>
      </c>
      <c r="AL105" s="13" t="n">
        <f aca="false">AK109</f>
        <v>0</v>
      </c>
      <c r="AM105" s="13" t="n">
        <f aca="false">AL109</f>
        <v>0</v>
      </c>
      <c r="AN105" s="13" t="n">
        <f aca="false">AM109</f>
        <v>0</v>
      </c>
      <c r="AO105" s="13" t="n">
        <f aca="false">AN109</f>
        <v>0</v>
      </c>
      <c r="AP105" s="13" t="n">
        <f aca="false">AO109</f>
        <v>0</v>
      </c>
      <c r="AQ105" s="13" t="n">
        <f aca="false">AP109</f>
        <v>0</v>
      </c>
      <c r="AR105" s="13" t="n">
        <f aca="false">AQ109</f>
        <v>0</v>
      </c>
      <c r="AS105" s="13" t="n">
        <f aca="false">AR109</f>
        <v>0</v>
      </c>
      <c r="AT105" s="13" t="n">
        <f aca="false">AS109</f>
        <v>0</v>
      </c>
      <c r="AU105" s="13" t="n">
        <f aca="false">AT109</f>
        <v>0</v>
      </c>
      <c r="AV105" s="13" t="n">
        <f aca="false">AU109</f>
        <v>0</v>
      </c>
      <c r="AW105" s="13" t="n">
        <f aca="false">AV109</f>
        <v>0</v>
      </c>
      <c r="AX105" s="13" t="n">
        <f aca="false">AW109</f>
        <v>0</v>
      </c>
      <c r="AY105" s="13" t="n">
        <f aca="false">AX109</f>
        <v>0</v>
      </c>
      <c r="AZ105" s="13" t="n">
        <f aca="false">AY109</f>
        <v>0</v>
      </c>
      <c r="BA105" s="13" t="n">
        <f aca="false">AZ109</f>
        <v>0</v>
      </c>
      <c r="BB105" s="13" t="n">
        <f aca="false">BA109</f>
        <v>0</v>
      </c>
      <c r="BC105" s="13" t="n">
        <f aca="false">BB109</f>
        <v>0</v>
      </c>
      <c r="BD105" s="13" t="n">
        <f aca="false">BC109</f>
        <v>0</v>
      </c>
      <c r="BE105" s="13" t="n">
        <f aca="false">BD109</f>
        <v>0</v>
      </c>
      <c r="BF105" s="13" t="n">
        <f aca="false">BE109</f>
        <v>0</v>
      </c>
      <c r="BG105" s="13" t="n">
        <f aca="false">BF109</f>
        <v>0</v>
      </c>
      <c r="BH105" s="13" t="n">
        <f aca="false">BG109</f>
        <v>0</v>
      </c>
      <c r="BI105" s="13" t="n">
        <f aca="false">BH109</f>
        <v>0</v>
      </c>
      <c r="BJ105" s="13" t="n">
        <f aca="false">BI109</f>
        <v>0</v>
      </c>
      <c r="BK105" s="13" t="n">
        <f aca="false">BJ109</f>
        <v>0</v>
      </c>
      <c r="BL105" s="13" t="n">
        <f aca="false">BK109</f>
        <v>0</v>
      </c>
      <c r="BM105" s="13" t="n">
        <f aca="false">BL109</f>
        <v>0</v>
      </c>
    </row>
    <row r="106" customFormat="false" ht="13" hidden="false" customHeight="false" outlineLevel="0" collapsed="false">
      <c r="C106" s="3" t="s">
        <v>90</v>
      </c>
      <c r="E106" s="6" t="n">
        <f aca="false">E85</f>
        <v>777.018866260541</v>
      </c>
      <c r="F106" s="6" t="n">
        <f aca="false">F85</f>
        <v>0</v>
      </c>
      <c r="G106" s="6" t="n">
        <f aca="false">G85</f>
        <v>0</v>
      </c>
      <c r="H106" s="6" t="n">
        <f aca="false">H85</f>
        <v>0</v>
      </c>
      <c r="I106" s="6" t="n">
        <f aca="false">I85</f>
        <v>0</v>
      </c>
      <c r="J106" s="6" t="n">
        <f aca="false">J85</f>
        <v>0</v>
      </c>
      <c r="K106" s="6" t="n">
        <f aca="false">K85</f>
        <v>0</v>
      </c>
      <c r="L106" s="6" t="n">
        <f aca="false">L85</f>
        <v>0</v>
      </c>
      <c r="M106" s="6" t="n">
        <f aca="false">M85</f>
        <v>0</v>
      </c>
      <c r="N106" s="6" t="n">
        <f aca="false">N85</f>
        <v>0</v>
      </c>
      <c r="O106" s="6" t="n">
        <f aca="false">O85</f>
        <v>0</v>
      </c>
      <c r="P106" s="6" t="n">
        <f aca="false">P85</f>
        <v>0</v>
      </c>
      <c r="Q106" s="6" t="n">
        <f aca="false">Q85</f>
        <v>0</v>
      </c>
      <c r="R106" s="6" t="n">
        <f aca="false">R85</f>
        <v>0</v>
      </c>
      <c r="S106" s="6" t="n">
        <f aca="false">S85</f>
        <v>0</v>
      </c>
      <c r="T106" s="6" t="n">
        <f aca="false">T85</f>
        <v>0</v>
      </c>
      <c r="U106" s="6" t="n">
        <f aca="false">U85</f>
        <v>0</v>
      </c>
      <c r="V106" s="6" t="n">
        <f aca="false">V85</f>
        <v>0</v>
      </c>
      <c r="W106" s="6" t="n">
        <f aca="false">W85</f>
        <v>0</v>
      </c>
      <c r="X106" s="6" t="n">
        <f aca="false">X85</f>
        <v>0</v>
      </c>
      <c r="Y106" s="6" t="n">
        <f aca="false">Y85</f>
        <v>0</v>
      </c>
      <c r="Z106" s="6" t="n">
        <f aca="false">Z85</f>
        <v>0</v>
      </c>
      <c r="AA106" s="6" t="n">
        <f aca="false">AA85</f>
        <v>0</v>
      </c>
      <c r="AB106" s="6" t="n">
        <f aca="false">AB85</f>
        <v>0</v>
      </c>
      <c r="AC106" s="6" t="n">
        <f aca="false">AC85</f>
        <v>0</v>
      </c>
      <c r="AD106" s="6" t="n">
        <f aca="false">AD85</f>
        <v>0</v>
      </c>
      <c r="AE106" s="6" t="n">
        <f aca="false">AE85</f>
        <v>0</v>
      </c>
      <c r="AF106" s="6" t="n">
        <f aca="false">AF85</f>
        <v>0</v>
      </c>
      <c r="AG106" s="6" t="n">
        <f aca="false">AG85</f>
        <v>0</v>
      </c>
      <c r="AH106" s="6" t="n">
        <f aca="false">AH85</f>
        <v>0</v>
      </c>
      <c r="AI106" s="6" t="n">
        <f aca="false">AI85</f>
        <v>0</v>
      </c>
      <c r="AJ106" s="6" t="n">
        <f aca="false">AJ85</f>
        <v>0</v>
      </c>
      <c r="AK106" s="6" t="n">
        <f aca="false">AK85</f>
        <v>0</v>
      </c>
      <c r="AL106" s="6" t="n">
        <f aca="false">AL85</f>
        <v>0</v>
      </c>
      <c r="AM106" s="6" t="n">
        <f aca="false">AM85</f>
        <v>0</v>
      </c>
      <c r="AN106" s="6" t="n">
        <f aca="false">AN85</f>
        <v>0</v>
      </c>
      <c r="AO106" s="6" t="n">
        <f aca="false">AO85</f>
        <v>0</v>
      </c>
      <c r="AP106" s="6" t="n">
        <f aca="false">AP85</f>
        <v>0</v>
      </c>
      <c r="AQ106" s="6" t="n">
        <f aca="false">AQ85</f>
        <v>0</v>
      </c>
      <c r="AR106" s="6" t="n">
        <f aca="false">AR85</f>
        <v>0</v>
      </c>
      <c r="AS106" s="6" t="n">
        <f aca="false">AS85</f>
        <v>0</v>
      </c>
      <c r="AT106" s="6" t="n">
        <f aca="false">AT85</f>
        <v>0</v>
      </c>
      <c r="AU106" s="6" t="n">
        <f aca="false">AU85</f>
        <v>0</v>
      </c>
      <c r="AV106" s="6" t="n">
        <f aca="false">AV85</f>
        <v>0</v>
      </c>
      <c r="AW106" s="6" t="n">
        <f aca="false">AW85</f>
        <v>0</v>
      </c>
      <c r="AX106" s="6" t="n">
        <f aca="false">AX85</f>
        <v>0</v>
      </c>
      <c r="AY106" s="6" t="n">
        <f aca="false">AY85</f>
        <v>0</v>
      </c>
      <c r="AZ106" s="6" t="n">
        <f aca="false">AZ85</f>
        <v>0</v>
      </c>
      <c r="BA106" s="6" t="n">
        <f aca="false">BA85</f>
        <v>0</v>
      </c>
      <c r="BB106" s="6" t="n">
        <f aca="false">BB85</f>
        <v>0</v>
      </c>
      <c r="BC106" s="6" t="n">
        <f aca="false">BC85</f>
        <v>0</v>
      </c>
      <c r="BD106" s="6" t="n">
        <f aca="false">BD85</f>
        <v>0</v>
      </c>
      <c r="BE106" s="6" t="n">
        <f aca="false">BE85</f>
        <v>0</v>
      </c>
      <c r="BF106" s="6" t="n">
        <f aca="false">BF85</f>
        <v>0</v>
      </c>
      <c r="BG106" s="6" t="n">
        <f aca="false">BG85</f>
        <v>0</v>
      </c>
      <c r="BH106" s="6" t="n">
        <f aca="false">BH85</f>
        <v>0</v>
      </c>
      <c r="BI106" s="6" t="n">
        <f aca="false">BI85</f>
        <v>0</v>
      </c>
      <c r="BJ106" s="6" t="n">
        <f aca="false">BJ85</f>
        <v>0</v>
      </c>
      <c r="BK106" s="6" t="n">
        <f aca="false">BK85</f>
        <v>0</v>
      </c>
      <c r="BL106" s="6" t="n">
        <f aca="false">BL85</f>
        <v>0</v>
      </c>
      <c r="BM106" s="6" t="n">
        <f aca="false">BM85</f>
        <v>0</v>
      </c>
    </row>
    <row r="107" customFormat="false" ht="13" hidden="false" customHeight="false" outlineLevel="0" collapsed="false">
      <c r="C107" s="3" t="s">
        <v>91</v>
      </c>
      <c r="E107" s="6" t="n">
        <f aca="false">MIN(E105,E103)</f>
        <v>0</v>
      </c>
      <c r="F107" s="6" t="n">
        <f aca="false">MIN(F105,F103)</f>
        <v>30.9211741684398</v>
      </c>
      <c r="G107" s="6" t="n">
        <f aca="false">MIN(G105,G103)</f>
        <v>33.0856563602306</v>
      </c>
      <c r="H107" s="6" t="n">
        <f aca="false">MIN(H105,H103)</f>
        <v>35.4016523054467</v>
      </c>
      <c r="I107" s="6" t="n">
        <f aca="false">MIN(I105,I103)</f>
        <v>37.879767966828</v>
      </c>
      <c r="J107" s="6" t="n">
        <f aca="false">MIN(J105,J103)</f>
        <v>40.5313517245059</v>
      </c>
      <c r="K107" s="6" t="n">
        <f aca="false">MIN(K105,K103)</f>
        <v>43.3685463452214</v>
      </c>
      <c r="L107" s="6" t="n">
        <f aca="false">MIN(L105,L103)</f>
        <v>0</v>
      </c>
      <c r="M107" s="6" t="n">
        <f aca="false">MIN(M105,M103)</f>
        <v>0</v>
      </c>
      <c r="N107" s="6" t="n">
        <f aca="false">MIN(N105,N103)</f>
        <v>0</v>
      </c>
      <c r="O107" s="6" t="n">
        <f aca="false">MIN(O105,O103)</f>
        <v>0</v>
      </c>
      <c r="P107" s="6" t="n">
        <f aca="false">MIN(P105,P103)</f>
        <v>0</v>
      </c>
      <c r="Q107" s="6" t="n">
        <f aca="false">MIN(Q105,Q103)</f>
        <v>0</v>
      </c>
      <c r="R107" s="6" t="n">
        <f aca="false">MIN(R105,R103)</f>
        <v>0</v>
      </c>
      <c r="S107" s="6" t="n">
        <f aca="false">MIN(S105,S103)</f>
        <v>0</v>
      </c>
      <c r="T107" s="6" t="n">
        <f aca="false">MIN(T105,T103)</f>
        <v>0</v>
      </c>
      <c r="U107" s="6" t="n">
        <f aca="false">MIN(U105,U103)</f>
        <v>0</v>
      </c>
      <c r="V107" s="6" t="n">
        <f aca="false">MIN(V105,V103)</f>
        <v>0</v>
      </c>
      <c r="W107" s="6" t="n">
        <f aca="false">MIN(W105,W103)</f>
        <v>0</v>
      </c>
      <c r="X107" s="6" t="n">
        <f aca="false">MIN(X105,X103)</f>
        <v>0</v>
      </c>
      <c r="Y107" s="6" t="n">
        <f aca="false">MIN(Y105,Y103)</f>
        <v>0</v>
      </c>
      <c r="Z107" s="6" t="n">
        <f aca="false">MIN(Z105,Z103)</f>
        <v>0</v>
      </c>
      <c r="AA107" s="6" t="n">
        <f aca="false">MIN(AA105,AA103)</f>
        <v>0</v>
      </c>
      <c r="AB107" s="6" t="n">
        <f aca="false">MIN(AB105,AB103)</f>
        <v>0</v>
      </c>
      <c r="AC107" s="6" t="n">
        <f aca="false">MIN(AC105,AC103)</f>
        <v>0</v>
      </c>
      <c r="AD107" s="6" t="n">
        <f aca="false">MIN(AD105,AD103)</f>
        <v>0</v>
      </c>
      <c r="AE107" s="6" t="n">
        <f aca="false">MIN(AE105,AE103)</f>
        <v>0</v>
      </c>
      <c r="AF107" s="6" t="n">
        <f aca="false">MIN(AF105,AF103)</f>
        <v>0</v>
      </c>
      <c r="AG107" s="6" t="n">
        <f aca="false">MIN(AG105,AG103)</f>
        <v>0</v>
      </c>
      <c r="AH107" s="6" t="n">
        <f aca="false">MIN(AH105,AH103)</f>
        <v>0</v>
      </c>
      <c r="AI107" s="6" t="n">
        <f aca="false">MIN(AI105,AI103)</f>
        <v>0</v>
      </c>
      <c r="AJ107" s="6" t="n">
        <f aca="false">MIN(AJ105,AJ103)</f>
        <v>0</v>
      </c>
      <c r="AK107" s="6" t="n">
        <f aca="false">MIN(AK105,AK103)</f>
        <v>0</v>
      </c>
      <c r="AL107" s="6" t="n">
        <f aca="false">MIN(AL105,AL103)</f>
        <v>0</v>
      </c>
      <c r="AM107" s="6" t="n">
        <f aca="false">MIN(AM105,AM103)</f>
        <v>0</v>
      </c>
      <c r="AN107" s="6" t="n">
        <f aca="false">MIN(AN105,AN103)</f>
        <v>0</v>
      </c>
      <c r="AO107" s="6" t="n">
        <f aca="false">MIN(AO105,AO103)</f>
        <v>0</v>
      </c>
      <c r="AP107" s="6" t="n">
        <f aca="false">MIN(AP105,AP103)</f>
        <v>0</v>
      </c>
      <c r="AQ107" s="6" t="n">
        <f aca="false">MIN(AQ105,AQ103)</f>
        <v>0</v>
      </c>
      <c r="AR107" s="6" t="n">
        <f aca="false">MIN(AR105,AR103)</f>
        <v>0</v>
      </c>
      <c r="AS107" s="6" t="n">
        <f aca="false">MIN(AS105,AS103)</f>
        <v>0</v>
      </c>
      <c r="AT107" s="6" t="n">
        <f aca="false">MIN(AT105,AT103)</f>
        <v>0</v>
      </c>
      <c r="AU107" s="6" t="n">
        <f aca="false">MIN(AU105,AU103)</f>
        <v>0</v>
      </c>
      <c r="AV107" s="6" t="n">
        <f aca="false">MIN(AV105,AV103)</f>
        <v>0</v>
      </c>
      <c r="AW107" s="6" t="n">
        <f aca="false">MIN(AW105,AW103)</f>
        <v>0</v>
      </c>
      <c r="AX107" s="6" t="n">
        <f aca="false">MIN(AX105,AX103)</f>
        <v>0</v>
      </c>
      <c r="AY107" s="6" t="n">
        <f aca="false">MIN(AY105,AY103)</f>
        <v>0</v>
      </c>
      <c r="AZ107" s="6" t="n">
        <f aca="false">MIN(AZ105,AZ103)</f>
        <v>0</v>
      </c>
      <c r="BA107" s="6" t="n">
        <f aca="false">MIN(BA105,BA103)</f>
        <v>0</v>
      </c>
      <c r="BB107" s="6" t="n">
        <f aca="false">MIN(BB105,BB103)</f>
        <v>0</v>
      </c>
      <c r="BC107" s="6" t="n">
        <f aca="false">MIN(BC105,BC103)</f>
        <v>0</v>
      </c>
      <c r="BD107" s="6" t="n">
        <f aca="false">MIN(BD105,BD103)</f>
        <v>0</v>
      </c>
      <c r="BE107" s="6" t="n">
        <f aca="false">MIN(BE105,BE103)</f>
        <v>0</v>
      </c>
      <c r="BF107" s="6" t="n">
        <f aca="false">MIN(BF105,BF103)</f>
        <v>0</v>
      </c>
      <c r="BG107" s="6" t="n">
        <f aca="false">MIN(BG105,BG103)</f>
        <v>0</v>
      </c>
      <c r="BH107" s="6" t="n">
        <f aca="false">MIN(BH105,BH103)</f>
        <v>0</v>
      </c>
      <c r="BI107" s="6" t="n">
        <f aca="false">MIN(BI105,BI103)</f>
        <v>0</v>
      </c>
      <c r="BJ107" s="6" t="n">
        <f aca="false">MIN(BJ105,BJ103)</f>
        <v>0</v>
      </c>
      <c r="BK107" s="6" t="n">
        <f aca="false">MIN(BK105,BK103)</f>
        <v>0</v>
      </c>
      <c r="BL107" s="6" t="n">
        <f aca="false">MIN(BL105,BL103)</f>
        <v>0</v>
      </c>
      <c r="BM107" s="6" t="n">
        <f aca="false">MIN(BM105,BM103)</f>
        <v>0</v>
      </c>
    </row>
    <row r="108" customFormat="false" ht="13" hidden="false" customHeight="false" outlineLevel="0" collapsed="false">
      <c r="C108" s="3" t="s">
        <v>92</v>
      </c>
      <c r="E108" s="6" t="n">
        <f aca="false">E94</f>
        <v>0</v>
      </c>
      <c r="F108" s="6" t="n">
        <f aca="false">F94</f>
        <v>0</v>
      </c>
      <c r="G108" s="6" t="n">
        <f aca="false">G94</f>
        <v>0</v>
      </c>
      <c r="H108" s="6" t="n">
        <f aca="false">H94</f>
        <v>0</v>
      </c>
      <c r="I108" s="6" t="n">
        <f aca="false">I94</f>
        <v>0</v>
      </c>
      <c r="J108" s="6" t="n">
        <f aca="false">J94</f>
        <v>0</v>
      </c>
      <c r="K108" s="6" t="n">
        <f aca="false">K94</f>
        <v>555.830717389868</v>
      </c>
      <c r="L108" s="6" t="n">
        <f aca="false">L94</f>
        <v>-0</v>
      </c>
      <c r="M108" s="6" t="n">
        <f aca="false">M94</f>
        <v>-0</v>
      </c>
      <c r="N108" s="6" t="n">
        <f aca="false">N94</f>
        <v>-0</v>
      </c>
      <c r="O108" s="6" t="n">
        <f aca="false">O94</f>
        <v>-0</v>
      </c>
      <c r="P108" s="6" t="n">
        <f aca="false">P94</f>
        <v>-0</v>
      </c>
      <c r="Q108" s="6" t="n">
        <f aca="false">Q94</f>
        <v>-0</v>
      </c>
      <c r="R108" s="6" t="n">
        <f aca="false">R94</f>
        <v>-0</v>
      </c>
      <c r="S108" s="6" t="n">
        <f aca="false">S94</f>
        <v>-0</v>
      </c>
      <c r="T108" s="6" t="n">
        <f aca="false">T94</f>
        <v>-0</v>
      </c>
      <c r="U108" s="6" t="n">
        <f aca="false">U94</f>
        <v>0</v>
      </c>
      <c r="V108" s="6" t="n">
        <f aca="false">V94</f>
        <v>0</v>
      </c>
      <c r="W108" s="6" t="n">
        <f aca="false">W94</f>
        <v>0</v>
      </c>
      <c r="X108" s="6" t="n">
        <f aca="false">X94</f>
        <v>0</v>
      </c>
      <c r="Y108" s="6" t="n">
        <f aca="false">Y94</f>
        <v>0</v>
      </c>
      <c r="Z108" s="6" t="n">
        <f aca="false">Z94</f>
        <v>0</v>
      </c>
      <c r="AA108" s="6" t="n">
        <f aca="false">AA94</f>
        <v>0</v>
      </c>
      <c r="AB108" s="6" t="n">
        <f aca="false">AB94</f>
        <v>0</v>
      </c>
      <c r="AC108" s="6" t="n">
        <f aca="false">AC94</f>
        <v>0</v>
      </c>
      <c r="AD108" s="6" t="n">
        <f aca="false">AD94</f>
        <v>0</v>
      </c>
      <c r="AE108" s="6" t="n">
        <f aca="false">AE94</f>
        <v>0</v>
      </c>
      <c r="AF108" s="6" t="n">
        <f aca="false">AF94</f>
        <v>0</v>
      </c>
      <c r="AG108" s="6" t="n">
        <f aca="false">AG94</f>
        <v>0</v>
      </c>
      <c r="AH108" s="6" t="n">
        <f aca="false">AH94</f>
        <v>0</v>
      </c>
      <c r="AI108" s="6" t="n">
        <f aca="false">AI94</f>
        <v>0</v>
      </c>
      <c r="AJ108" s="6" t="n">
        <f aca="false">AJ94</f>
        <v>0</v>
      </c>
      <c r="AK108" s="6" t="n">
        <f aca="false">AK94</f>
        <v>0</v>
      </c>
      <c r="AL108" s="6" t="n">
        <f aca="false">AL94</f>
        <v>0</v>
      </c>
      <c r="AM108" s="6" t="n">
        <f aca="false">AM94</f>
        <v>0</v>
      </c>
      <c r="AN108" s="6" t="n">
        <f aca="false">AN94</f>
        <v>0</v>
      </c>
      <c r="AO108" s="6" t="n">
        <f aca="false">AO94</f>
        <v>0</v>
      </c>
      <c r="AP108" s="6" t="n">
        <f aca="false">AP94</f>
        <v>0</v>
      </c>
      <c r="AQ108" s="6" t="n">
        <f aca="false">AQ94</f>
        <v>0</v>
      </c>
      <c r="AR108" s="6" t="n">
        <f aca="false">AR94</f>
        <v>0</v>
      </c>
      <c r="AS108" s="6" t="n">
        <f aca="false">AS94</f>
        <v>0</v>
      </c>
      <c r="AT108" s="6" t="n">
        <f aca="false">AT94</f>
        <v>0</v>
      </c>
      <c r="AU108" s="6" t="n">
        <f aca="false">AU94</f>
        <v>0</v>
      </c>
      <c r="AV108" s="6" t="n">
        <f aca="false">AV94</f>
        <v>0</v>
      </c>
      <c r="AW108" s="6" t="n">
        <f aca="false">AW94</f>
        <v>0</v>
      </c>
      <c r="AX108" s="6" t="n">
        <f aca="false">AX94</f>
        <v>0</v>
      </c>
      <c r="AY108" s="6" t="n">
        <f aca="false">AY94</f>
        <v>0</v>
      </c>
      <c r="AZ108" s="6" t="n">
        <f aca="false">AZ94</f>
        <v>0</v>
      </c>
      <c r="BA108" s="6" t="n">
        <f aca="false">BA94</f>
        <v>0</v>
      </c>
      <c r="BB108" s="6" t="n">
        <f aca="false">BB94</f>
        <v>0</v>
      </c>
      <c r="BC108" s="6" t="n">
        <f aca="false">BC94</f>
        <v>0</v>
      </c>
      <c r="BD108" s="6" t="n">
        <f aca="false">BD94</f>
        <v>0</v>
      </c>
      <c r="BE108" s="6" t="n">
        <f aca="false">BE94</f>
        <v>0</v>
      </c>
      <c r="BF108" s="6" t="n">
        <f aca="false">BF94</f>
        <v>0</v>
      </c>
      <c r="BG108" s="6" t="n">
        <f aca="false">BG94</f>
        <v>0</v>
      </c>
      <c r="BH108" s="6" t="n">
        <f aca="false">BH94</f>
        <v>0</v>
      </c>
      <c r="BI108" s="6" t="n">
        <f aca="false">BI94</f>
        <v>0</v>
      </c>
      <c r="BJ108" s="6" t="n">
        <f aca="false">BJ94</f>
        <v>0</v>
      </c>
      <c r="BK108" s="6" t="n">
        <f aca="false">BK94</f>
        <v>0</v>
      </c>
      <c r="BL108" s="6" t="n">
        <f aca="false">BL94</f>
        <v>0</v>
      </c>
      <c r="BM108" s="6" t="n">
        <f aca="false">BM94</f>
        <v>0</v>
      </c>
    </row>
    <row r="109" customFormat="false" ht="13" hidden="false" customHeight="false" outlineLevel="0" collapsed="false">
      <c r="C109" s="3" t="s">
        <v>93</v>
      </c>
      <c r="E109" s="6" t="n">
        <f aca="false">E105+E106-E107-E108</f>
        <v>777.018866260541</v>
      </c>
      <c r="F109" s="6" t="n">
        <f aca="false">F105+F106-F107-F108</f>
        <v>746.097692092101</v>
      </c>
      <c r="G109" s="6" t="n">
        <f aca="false">G105+G106-G107-G108</f>
        <v>713.01203573187</v>
      </c>
      <c r="H109" s="6" t="n">
        <f aca="false">H105+H106-H107-H108</f>
        <v>677.610383426423</v>
      </c>
      <c r="I109" s="6" t="n">
        <f aca="false">I105+I106-I107-I108</f>
        <v>639.730615459595</v>
      </c>
      <c r="J109" s="6" t="n">
        <f aca="false">J105+J106-J107-J108</f>
        <v>599.199263735089</v>
      </c>
      <c r="K109" s="6" t="n">
        <f aca="false">K105+K106-K107-K108</f>
        <v>0</v>
      </c>
      <c r="L109" s="6" t="n">
        <f aca="false">L105+L106-L107-L108</f>
        <v>0</v>
      </c>
      <c r="M109" s="6" t="n">
        <f aca="false">M105+M106-M107-M108</f>
        <v>0</v>
      </c>
      <c r="N109" s="6" t="n">
        <f aca="false">N105+N106-N107-N108</f>
        <v>0</v>
      </c>
      <c r="O109" s="6" t="n">
        <f aca="false">O105+O106-O107-O108</f>
        <v>0</v>
      </c>
      <c r="P109" s="6" t="n">
        <f aca="false">P105+P106-P107-P108</f>
        <v>0</v>
      </c>
      <c r="Q109" s="6" t="n">
        <f aca="false">Q105+Q106-Q107-Q108</f>
        <v>0</v>
      </c>
      <c r="R109" s="6" t="n">
        <f aca="false">R105+R106-R107-R108</f>
        <v>0</v>
      </c>
      <c r="S109" s="6" t="n">
        <f aca="false">S105+S106-S107-S108</f>
        <v>0</v>
      </c>
      <c r="T109" s="6" t="n">
        <f aca="false">T105+T106-T107-T108</f>
        <v>0</v>
      </c>
      <c r="U109" s="6" t="n">
        <f aca="false">U105+U106-U107-U108</f>
        <v>0</v>
      </c>
      <c r="V109" s="6" t="n">
        <f aca="false">V105+V106-V107-V108</f>
        <v>0</v>
      </c>
      <c r="W109" s="6" t="n">
        <f aca="false">W105+W106-W107-W108</f>
        <v>0</v>
      </c>
      <c r="X109" s="6" t="n">
        <f aca="false">X105+X106-X107-X108</f>
        <v>0</v>
      </c>
      <c r="Y109" s="6" t="n">
        <f aca="false">Y105+Y106-Y107-Y108</f>
        <v>0</v>
      </c>
      <c r="Z109" s="6" t="n">
        <f aca="false">Z105+Z106-Z107-Z108</f>
        <v>0</v>
      </c>
      <c r="AA109" s="6" t="n">
        <f aca="false">AA105+AA106-AA107-AA108</f>
        <v>0</v>
      </c>
      <c r="AB109" s="6" t="n">
        <f aca="false">AB105+AB106-AB107-AB108</f>
        <v>0</v>
      </c>
      <c r="AC109" s="6" t="n">
        <f aca="false">AC105+AC106-AC107-AC108</f>
        <v>0</v>
      </c>
      <c r="AD109" s="6" t="n">
        <f aca="false">AD105+AD106-AD107-AD108</f>
        <v>0</v>
      </c>
      <c r="AE109" s="6" t="n">
        <f aca="false">AE105+AE106-AE107-AE108</f>
        <v>0</v>
      </c>
      <c r="AF109" s="6" t="n">
        <f aca="false">AF105+AF106-AF107-AF108</f>
        <v>0</v>
      </c>
      <c r="AG109" s="6" t="n">
        <f aca="false">AG105+AG106-AG107-AG108</f>
        <v>0</v>
      </c>
      <c r="AH109" s="6" t="n">
        <f aca="false">AH105+AH106-AH107-AH108</f>
        <v>0</v>
      </c>
      <c r="AI109" s="6" t="n">
        <f aca="false">AI105+AI106-AI107-AI108</f>
        <v>0</v>
      </c>
      <c r="AJ109" s="6" t="n">
        <f aca="false">AJ105+AJ106-AJ107-AJ108</f>
        <v>0</v>
      </c>
      <c r="AK109" s="6" t="n">
        <f aca="false">AK105+AK106-AK107-AK108</f>
        <v>0</v>
      </c>
      <c r="AL109" s="6" t="n">
        <f aca="false">AL105+AL106-AL107-AL108</f>
        <v>0</v>
      </c>
      <c r="AM109" s="6" t="n">
        <f aca="false">AM105+AM106-AM107-AM108</f>
        <v>0</v>
      </c>
      <c r="AN109" s="6" t="n">
        <f aca="false">AN105+AN106-AN107-AN108</f>
        <v>0</v>
      </c>
      <c r="AO109" s="6" t="n">
        <f aca="false">AO105+AO106-AO107-AO108</f>
        <v>0</v>
      </c>
      <c r="AP109" s="6" t="n">
        <f aca="false">AP105+AP106-AP107-AP108</f>
        <v>0</v>
      </c>
      <c r="AQ109" s="6" t="n">
        <f aca="false">AQ105+AQ106-AQ107-AQ108</f>
        <v>0</v>
      </c>
      <c r="AR109" s="6" t="n">
        <f aca="false">AR105+AR106-AR107-AR108</f>
        <v>0</v>
      </c>
      <c r="AS109" s="6" t="n">
        <f aca="false">AS105+AS106-AS107-AS108</f>
        <v>0</v>
      </c>
      <c r="AT109" s="6" t="n">
        <f aca="false">AT105+AT106-AT107-AT108</f>
        <v>0</v>
      </c>
      <c r="AU109" s="6" t="n">
        <f aca="false">AU105+AU106-AU107-AU108</f>
        <v>0</v>
      </c>
      <c r="AV109" s="6" t="n">
        <f aca="false">AV105+AV106-AV107-AV108</f>
        <v>0</v>
      </c>
      <c r="AW109" s="6" t="n">
        <f aca="false">AW105+AW106-AW107-AW108</f>
        <v>0</v>
      </c>
      <c r="AX109" s="6" t="n">
        <f aca="false">AX105+AX106-AX107-AX108</f>
        <v>0</v>
      </c>
      <c r="AY109" s="6" t="n">
        <f aca="false">AY105+AY106-AY107-AY108</f>
        <v>0</v>
      </c>
      <c r="AZ109" s="6" t="n">
        <f aca="false">AZ105+AZ106-AZ107-AZ108</f>
        <v>0</v>
      </c>
      <c r="BA109" s="6" t="n">
        <f aca="false">BA105+BA106-BA107-BA108</f>
        <v>0</v>
      </c>
      <c r="BB109" s="6" t="n">
        <f aca="false">BB105+BB106-BB107-BB108</f>
        <v>0</v>
      </c>
      <c r="BC109" s="6" t="n">
        <f aca="false">BC105+BC106-BC107-BC108</f>
        <v>0</v>
      </c>
      <c r="BD109" s="6" t="n">
        <f aca="false">BD105+BD106-BD107-BD108</f>
        <v>0</v>
      </c>
      <c r="BE109" s="6" t="n">
        <f aca="false">BE105+BE106-BE107-BE108</f>
        <v>0</v>
      </c>
      <c r="BF109" s="6" t="n">
        <f aca="false">BF105+BF106-BF107-BF108</f>
        <v>0</v>
      </c>
      <c r="BG109" s="6" t="n">
        <f aca="false">BG105+BG106-BG107-BG108</f>
        <v>0</v>
      </c>
      <c r="BH109" s="6" t="n">
        <f aca="false">BH105+BH106-BH107-BH108</f>
        <v>0</v>
      </c>
      <c r="BI109" s="6" t="n">
        <f aca="false">BI105+BI106-BI107-BI108</f>
        <v>0</v>
      </c>
      <c r="BJ109" s="6" t="n">
        <f aca="false">BJ105+BJ106-BJ107-BJ108</f>
        <v>0</v>
      </c>
      <c r="BK109" s="6" t="n">
        <f aca="false">BK105+BK106-BK107-BK108</f>
        <v>0</v>
      </c>
      <c r="BL109" s="6" t="n">
        <f aca="false">BL105+BL106-BL107-BL108</f>
        <v>0</v>
      </c>
      <c r="BM109" s="6" t="n">
        <f aca="false">BM105+BM106-BM107-BM108</f>
        <v>0</v>
      </c>
    </row>
    <row r="111" customFormat="false" ht="13" hidden="false" customHeight="false" outlineLevel="0" collapsed="false">
      <c r="C111" s="3" t="s">
        <v>49</v>
      </c>
      <c r="E111" s="12" t="n">
        <f aca="false">$E$40</f>
        <v>0.07</v>
      </c>
      <c r="F111" s="12" t="n">
        <f aca="false">$E$40</f>
        <v>0.07</v>
      </c>
      <c r="G111" s="12" t="n">
        <f aca="false">$E$40</f>
        <v>0.07</v>
      </c>
      <c r="H111" s="12" t="n">
        <f aca="false">$E$40</f>
        <v>0.07</v>
      </c>
      <c r="I111" s="12" t="n">
        <f aca="false">$E$40</f>
        <v>0.07</v>
      </c>
      <c r="J111" s="12" t="n">
        <f aca="false">$E$40</f>
        <v>0.07</v>
      </c>
      <c r="K111" s="12" t="n">
        <f aca="false">$E$40</f>
        <v>0.07</v>
      </c>
      <c r="L111" s="12" t="n">
        <f aca="false">$E$40</f>
        <v>0.07</v>
      </c>
      <c r="M111" s="12" t="n">
        <f aca="false">$E$40</f>
        <v>0.07</v>
      </c>
      <c r="N111" s="12" t="n">
        <f aca="false">$E$40</f>
        <v>0.07</v>
      </c>
      <c r="O111" s="12" t="n">
        <f aca="false">$E$40</f>
        <v>0.07</v>
      </c>
      <c r="P111" s="12" t="n">
        <f aca="false">$E$40</f>
        <v>0.07</v>
      </c>
      <c r="Q111" s="12" t="n">
        <f aca="false">$E$40</f>
        <v>0.07</v>
      </c>
      <c r="R111" s="12" t="n">
        <f aca="false">$E$40</f>
        <v>0.07</v>
      </c>
      <c r="S111" s="12" t="n">
        <f aca="false">$E$40</f>
        <v>0.07</v>
      </c>
      <c r="T111" s="12" t="n">
        <f aca="false">$E$40</f>
        <v>0.07</v>
      </c>
      <c r="U111" s="12" t="n">
        <f aca="false">$E$40</f>
        <v>0.07</v>
      </c>
      <c r="V111" s="12" t="n">
        <f aca="false">$E$40</f>
        <v>0.07</v>
      </c>
      <c r="W111" s="12" t="n">
        <f aca="false">$E$40</f>
        <v>0.07</v>
      </c>
      <c r="X111" s="12" t="n">
        <f aca="false">$E$40</f>
        <v>0.07</v>
      </c>
      <c r="Y111" s="12" t="n">
        <f aca="false">$E$40</f>
        <v>0.07</v>
      </c>
      <c r="Z111" s="12" t="n">
        <f aca="false">$E$40</f>
        <v>0.07</v>
      </c>
      <c r="AA111" s="12" t="n">
        <f aca="false">$E$40</f>
        <v>0.07</v>
      </c>
      <c r="AB111" s="12" t="n">
        <f aca="false">$E$40</f>
        <v>0.07</v>
      </c>
      <c r="AC111" s="12" t="n">
        <f aca="false">$E$40</f>
        <v>0.07</v>
      </c>
      <c r="AD111" s="12" t="n">
        <f aca="false">$E$40</f>
        <v>0.07</v>
      </c>
      <c r="AE111" s="12" t="n">
        <f aca="false">$E$40</f>
        <v>0.07</v>
      </c>
      <c r="AF111" s="12" t="n">
        <f aca="false">$E$40</f>
        <v>0.07</v>
      </c>
      <c r="AG111" s="12" t="n">
        <f aca="false">$E$40</f>
        <v>0.07</v>
      </c>
      <c r="AH111" s="12" t="n">
        <f aca="false">$E$40</f>
        <v>0.07</v>
      </c>
      <c r="AI111" s="12" t="n">
        <f aca="false">$E$40</f>
        <v>0.07</v>
      </c>
      <c r="AJ111" s="12" t="n">
        <f aca="false">$E$40</f>
        <v>0.07</v>
      </c>
      <c r="AK111" s="12" t="n">
        <f aca="false">$E$40</f>
        <v>0.07</v>
      </c>
      <c r="AL111" s="12" t="n">
        <f aca="false">$E$40</f>
        <v>0.07</v>
      </c>
      <c r="AM111" s="12" t="n">
        <f aca="false">$E$40</f>
        <v>0.07</v>
      </c>
      <c r="AN111" s="12" t="n">
        <f aca="false">$E$40</f>
        <v>0.07</v>
      </c>
      <c r="AO111" s="12" t="n">
        <f aca="false">$E$40</f>
        <v>0.07</v>
      </c>
      <c r="AP111" s="12" t="n">
        <f aca="false">$E$40</f>
        <v>0.07</v>
      </c>
      <c r="AQ111" s="12" t="n">
        <f aca="false">$E$40</f>
        <v>0.07</v>
      </c>
      <c r="AR111" s="12" t="n">
        <f aca="false">$E$40</f>
        <v>0.07</v>
      </c>
      <c r="AS111" s="12" t="n">
        <f aca="false">$E$40</f>
        <v>0.07</v>
      </c>
      <c r="AT111" s="12" t="n">
        <f aca="false">$E$40</f>
        <v>0.07</v>
      </c>
      <c r="AU111" s="12" t="n">
        <f aca="false">$E$40</f>
        <v>0.07</v>
      </c>
      <c r="AV111" s="12" t="n">
        <f aca="false">$E$40</f>
        <v>0.07</v>
      </c>
      <c r="AW111" s="12" t="n">
        <f aca="false">$E$40</f>
        <v>0.07</v>
      </c>
      <c r="AX111" s="12" t="n">
        <f aca="false">$E$40</f>
        <v>0.07</v>
      </c>
      <c r="AY111" s="12" t="n">
        <f aca="false">$E$40</f>
        <v>0.07</v>
      </c>
      <c r="AZ111" s="12" t="n">
        <f aca="false">$E$40</f>
        <v>0.07</v>
      </c>
      <c r="BA111" s="12" t="n">
        <f aca="false">$E$40</f>
        <v>0.07</v>
      </c>
      <c r="BB111" s="12" t="n">
        <f aca="false">$E$40</f>
        <v>0.07</v>
      </c>
      <c r="BC111" s="12" t="n">
        <f aca="false">$E$40</f>
        <v>0.07</v>
      </c>
      <c r="BD111" s="12" t="n">
        <f aca="false">$E$40</f>
        <v>0.07</v>
      </c>
      <c r="BE111" s="12" t="n">
        <f aca="false">$E$40</f>
        <v>0.07</v>
      </c>
      <c r="BF111" s="12" t="n">
        <f aca="false">$E$40</f>
        <v>0.07</v>
      </c>
      <c r="BG111" s="12" t="n">
        <f aca="false">$E$40</f>
        <v>0.07</v>
      </c>
      <c r="BH111" s="12" t="n">
        <f aca="false">$E$40</f>
        <v>0.07</v>
      </c>
      <c r="BI111" s="12" t="n">
        <f aca="false">$E$40</f>
        <v>0.07</v>
      </c>
      <c r="BJ111" s="12" t="n">
        <f aca="false">$E$40</f>
        <v>0.07</v>
      </c>
      <c r="BK111" s="12" t="n">
        <f aca="false">$E$40</f>
        <v>0.07</v>
      </c>
      <c r="BL111" s="12" t="n">
        <f aca="false">$E$40</f>
        <v>0.07</v>
      </c>
      <c r="BM111" s="12" t="n">
        <f aca="false">$E$40</f>
        <v>0.07</v>
      </c>
    </row>
    <row r="112" customFormat="false" ht="13" hidden="false" customHeight="false" outlineLevel="0" collapsed="false">
      <c r="C112" s="3" t="s">
        <v>94</v>
      </c>
      <c r="E112" s="6" t="n">
        <f aca="false">E111*E105</f>
        <v>0</v>
      </c>
      <c r="F112" s="6" t="n">
        <f aca="false">F111*F105</f>
        <v>54.3913206382378</v>
      </c>
      <c r="G112" s="6" t="n">
        <f aca="false">G111*G105</f>
        <v>52.2268384464471</v>
      </c>
      <c r="H112" s="6" t="n">
        <f aca="false">H111*H105</f>
        <v>49.9108425012309</v>
      </c>
      <c r="I112" s="6" t="n">
        <f aca="false">I111*I105</f>
        <v>47.4327268398496</v>
      </c>
      <c r="J112" s="6" t="n">
        <f aca="false">J111*J105</f>
        <v>44.7811430821717</v>
      </c>
      <c r="K112" s="6" t="n">
        <f aca="false">K111*K105</f>
        <v>41.9439484614563</v>
      </c>
      <c r="L112" s="6" t="n">
        <f aca="false">L111*L105</f>
        <v>0</v>
      </c>
      <c r="M112" s="6" t="n">
        <f aca="false">M111*M105</f>
        <v>0</v>
      </c>
      <c r="N112" s="6" t="n">
        <f aca="false">N111*N105</f>
        <v>0</v>
      </c>
      <c r="O112" s="6" t="n">
        <f aca="false">O111*O105</f>
        <v>0</v>
      </c>
      <c r="P112" s="6" t="n">
        <f aca="false">P111*P105</f>
        <v>0</v>
      </c>
      <c r="Q112" s="6" t="n">
        <f aca="false">Q111*Q105</f>
        <v>0</v>
      </c>
      <c r="R112" s="6" t="n">
        <f aca="false">R111*R105</f>
        <v>0</v>
      </c>
      <c r="S112" s="6" t="n">
        <f aca="false">S111*S105</f>
        <v>0</v>
      </c>
      <c r="T112" s="6" t="n">
        <f aca="false">T111*T105</f>
        <v>0</v>
      </c>
      <c r="U112" s="6" t="n">
        <f aca="false">U111*U105</f>
        <v>0</v>
      </c>
      <c r="V112" s="6" t="n">
        <f aca="false">V111*V105</f>
        <v>0</v>
      </c>
      <c r="W112" s="6" t="n">
        <f aca="false">W111*W105</f>
        <v>0</v>
      </c>
      <c r="X112" s="6" t="n">
        <f aca="false">X111*X105</f>
        <v>0</v>
      </c>
      <c r="Y112" s="6" t="n">
        <f aca="false">Y111*Y105</f>
        <v>0</v>
      </c>
      <c r="Z112" s="6" t="n">
        <f aca="false">Z111*Z105</f>
        <v>0</v>
      </c>
      <c r="AA112" s="6" t="n">
        <f aca="false">AA111*AA105</f>
        <v>0</v>
      </c>
      <c r="AB112" s="6" t="n">
        <f aca="false">AB111*AB105</f>
        <v>0</v>
      </c>
      <c r="AC112" s="6" t="n">
        <f aca="false">AC111*AC105</f>
        <v>0</v>
      </c>
      <c r="AD112" s="6" t="n">
        <f aca="false">AD111*AD105</f>
        <v>0</v>
      </c>
      <c r="AE112" s="6" t="n">
        <f aca="false">AE111*AE105</f>
        <v>0</v>
      </c>
      <c r="AF112" s="6" t="n">
        <f aca="false">AF111*AF105</f>
        <v>0</v>
      </c>
      <c r="AG112" s="6" t="n">
        <f aca="false">AG111*AG105</f>
        <v>0</v>
      </c>
      <c r="AH112" s="6" t="n">
        <f aca="false">AH111*AH105</f>
        <v>0</v>
      </c>
      <c r="AI112" s="6" t="n">
        <f aca="false">AI111*AI105</f>
        <v>0</v>
      </c>
      <c r="AJ112" s="6" t="n">
        <f aca="false">AJ111*AJ105</f>
        <v>0</v>
      </c>
      <c r="AK112" s="6" t="n">
        <f aca="false">AK111*AK105</f>
        <v>0</v>
      </c>
      <c r="AL112" s="6" t="n">
        <f aca="false">AL111*AL105</f>
        <v>0</v>
      </c>
      <c r="AM112" s="6" t="n">
        <f aca="false">AM111*AM105</f>
        <v>0</v>
      </c>
      <c r="AN112" s="6" t="n">
        <f aca="false">AN111*AN105</f>
        <v>0</v>
      </c>
      <c r="AO112" s="6" t="n">
        <f aca="false">AO111*AO105</f>
        <v>0</v>
      </c>
      <c r="AP112" s="6" t="n">
        <f aca="false">AP111*AP105</f>
        <v>0</v>
      </c>
      <c r="AQ112" s="6" t="n">
        <f aca="false">AQ111*AQ105</f>
        <v>0</v>
      </c>
      <c r="AR112" s="6" t="n">
        <f aca="false">AR111*AR105</f>
        <v>0</v>
      </c>
      <c r="AS112" s="6" t="n">
        <f aca="false">AS111*AS105</f>
        <v>0</v>
      </c>
      <c r="AT112" s="6" t="n">
        <f aca="false">AT111*AT105</f>
        <v>0</v>
      </c>
      <c r="AU112" s="6" t="n">
        <f aca="false">AU111*AU105</f>
        <v>0</v>
      </c>
      <c r="AV112" s="6" t="n">
        <f aca="false">AV111*AV105</f>
        <v>0</v>
      </c>
      <c r="AW112" s="6" t="n">
        <f aca="false">AW111*AW105</f>
        <v>0</v>
      </c>
      <c r="AX112" s="6" t="n">
        <f aca="false">AX111*AX105</f>
        <v>0</v>
      </c>
      <c r="AY112" s="6" t="n">
        <f aca="false">AY111*AY105</f>
        <v>0</v>
      </c>
      <c r="AZ112" s="6" t="n">
        <f aca="false">AZ111*AZ105</f>
        <v>0</v>
      </c>
      <c r="BA112" s="6" t="n">
        <f aca="false">BA111*BA105</f>
        <v>0</v>
      </c>
      <c r="BB112" s="6" t="n">
        <f aca="false">BB111*BB105</f>
        <v>0</v>
      </c>
      <c r="BC112" s="6" t="n">
        <f aca="false">BC111*BC105</f>
        <v>0</v>
      </c>
      <c r="BD112" s="6" t="n">
        <f aca="false">BD111*BD105</f>
        <v>0</v>
      </c>
      <c r="BE112" s="6" t="n">
        <f aca="false">BE111*BE105</f>
        <v>0</v>
      </c>
      <c r="BF112" s="6" t="n">
        <f aca="false">BF111*BF105</f>
        <v>0</v>
      </c>
      <c r="BG112" s="6" t="n">
        <f aca="false">BG111*BG105</f>
        <v>0</v>
      </c>
      <c r="BH112" s="6" t="n">
        <f aca="false">BH111*BH105</f>
        <v>0</v>
      </c>
      <c r="BI112" s="6" t="n">
        <f aca="false">BI111*BI105</f>
        <v>0</v>
      </c>
      <c r="BJ112" s="6" t="n">
        <f aca="false">BJ111*BJ105</f>
        <v>0</v>
      </c>
      <c r="BK112" s="6" t="n">
        <f aca="false">BK111*BK105</f>
        <v>0</v>
      </c>
      <c r="BL112" s="6" t="n">
        <f aca="false">BL111*BL105</f>
        <v>0</v>
      </c>
      <c r="BM112" s="6" t="n">
        <f aca="false">BM111*BM105</f>
        <v>0</v>
      </c>
    </row>
    <row r="114" customFormat="false" ht="13" hidden="false" customHeight="false" outlineLevel="0" collapsed="false">
      <c r="B114" s="3" t="s">
        <v>95</v>
      </c>
    </row>
    <row r="115" customFormat="false" ht="13" hidden="false" customHeight="false" outlineLevel="0" collapsed="false">
      <c r="C115" s="3" t="s">
        <v>87</v>
      </c>
      <c r="E115" s="6" t="n">
        <f aca="false">D115+E91</f>
        <v>0</v>
      </c>
      <c r="F115" s="6" t="n">
        <f aca="false">E115+F91</f>
        <v>0</v>
      </c>
      <c r="G115" s="6" t="n">
        <f aca="false">F115+G91</f>
        <v>0</v>
      </c>
      <c r="H115" s="6" t="n">
        <f aca="false">G115+H91</f>
        <v>0</v>
      </c>
      <c r="I115" s="6" t="n">
        <f aca="false">H115+I91</f>
        <v>0</v>
      </c>
      <c r="J115" s="6" t="n">
        <f aca="false">I115+J91</f>
        <v>0</v>
      </c>
      <c r="K115" s="6" t="n">
        <f aca="false">J115+K91</f>
        <v>2455.02604522233</v>
      </c>
      <c r="L115" s="6" t="n">
        <f aca="false">K115+L91</f>
        <v>2455.02604522233</v>
      </c>
      <c r="M115" s="6" t="n">
        <f aca="false">L115+M91</f>
        <v>2455.02604522233</v>
      </c>
      <c r="N115" s="6" t="n">
        <f aca="false">M115+N91</f>
        <v>2455.02604522233</v>
      </c>
      <c r="O115" s="6" t="n">
        <f aca="false">N115+O91</f>
        <v>2455.02604522233</v>
      </c>
      <c r="P115" s="6" t="n">
        <f aca="false">O115+P91</f>
        <v>2455.02604522233</v>
      </c>
      <c r="Q115" s="6" t="n">
        <f aca="false">P115+Q91</f>
        <v>2455.02604522233</v>
      </c>
      <c r="R115" s="6" t="n">
        <f aca="false">Q115+R91</f>
        <v>2455.02604522233</v>
      </c>
      <c r="S115" s="6" t="n">
        <f aca="false">R115+S91</f>
        <v>2455.02604522233</v>
      </c>
      <c r="T115" s="6" t="n">
        <f aca="false">S115+T91</f>
        <v>2455.02604522233</v>
      </c>
      <c r="U115" s="6" t="n">
        <f aca="false">T115+U91</f>
        <v>2455.02604522233</v>
      </c>
      <c r="V115" s="6" t="n">
        <f aca="false">U115+V91</f>
        <v>2455.02604522233</v>
      </c>
      <c r="W115" s="6" t="n">
        <f aca="false">V115+W91</f>
        <v>2455.02604522233</v>
      </c>
      <c r="X115" s="6" t="n">
        <f aca="false">W115+X91</f>
        <v>2455.02604522233</v>
      </c>
      <c r="Y115" s="6" t="n">
        <f aca="false">X115+Y91</f>
        <v>2455.02604522233</v>
      </c>
      <c r="Z115" s="6" t="n">
        <f aca="false">Y115+Z91</f>
        <v>2455.02604522233</v>
      </c>
      <c r="AA115" s="6" t="n">
        <f aca="false">Z115+AA91</f>
        <v>2455.02604522233</v>
      </c>
      <c r="AB115" s="6" t="n">
        <f aca="false">AA115+AB91</f>
        <v>2455.02604522233</v>
      </c>
      <c r="AC115" s="6" t="n">
        <f aca="false">AB115+AC91</f>
        <v>2455.02604522233</v>
      </c>
      <c r="AD115" s="6" t="n">
        <f aca="false">AC115+AD91</f>
        <v>2455.02604522233</v>
      </c>
      <c r="AE115" s="6" t="n">
        <f aca="false">AD115+AE91</f>
        <v>2455.02604522233</v>
      </c>
      <c r="AF115" s="6" t="n">
        <f aca="false">AE115+AF91</f>
        <v>2455.02604522233</v>
      </c>
      <c r="AG115" s="6" t="n">
        <f aca="false">AF115+AG91</f>
        <v>2455.02604522233</v>
      </c>
      <c r="AH115" s="6" t="n">
        <f aca="false">AG115+AH91</f>
        <v>2455.02604522233</v>
      </c>
      <c r="AI115" s="6" t="n">
        <f aca="false">AH115+AI91</f>
        <v>2455.02604522233</v>
      </c>
      <c r="AJ115" s="6" t="n">
        <f aca="false">AI115+AJ91</f>
        <v>2455.02604522233</v>
      </c>
      <c r="AK115" s="6" t="n">
        <f aca="false">AJ115+AK91</f>
        <v>2455.02604522233</v>
      </c>
      <c r="AL115" s="6" t="n">
        <f aca="false">AK115+AL91</f>
        <v>2455.02604522233</v>
      </c>
      <c r="AM115" s="6" t="n">
        <f aca="false">AL115+AM91</f>
        <v>2455.02604522233</v>
      </c>
      <c r="AN115" s="6" t="n">
        <f aca="false">AM115+AN91</f>
        <v>2455.02604522233</v>
      </c>
      <c r="AO115" s="6" t="n">
        <f aca="false">AN115+AO91</f>
        <v>2455.02604522233</v>
      </c>
      <c r="AP115" s="6" t="n">
        <f aca="false">AO115+AP91</f>
        <v>2455.02604522233</v>
      </c>
      <c r="AQ115" s="6" t="n">
        <f aca="false">AP115+AQ91</f>
        <v>2455.02604522233</v>
      </c>
      <c r="AR115" s="6" t="n">
        <f aca="false">AQ115+AR91</f>
        <v>2455.02604522233</v>
      </c>
      <c r="AS115" s="6" t="n">
        <f aca="false">AR115+AS91</f>
        <v>2455.02604522233</v>
      </c>
      <c r="AT115" s="6" t="n">
        <f aca="false">AS115+AT91</f>
        <v>2455.02604522233</v>
      </c>
      <c r="AU115" s="6" t="n">
        <f aca="false">AT115+AU91</f>
        <v>2455.02604522233</v>
      </c>
      <c r="AV115" s="6" t="n">
        <f aca="false">AU115+AV91</f>
        <v>2455.02604522233</v>
      </c>
      <c r="AW115" s="6" t="n">
        <f aca="false">AV115+AW91</f>
        <v>2455.02604522233</v>
      </c>
      <c r="AX115" s="6" t="n">
        <f aca="false">AW115+AX91</f>
        <v>2455.02604522233</v>
      </c>
      <c r="AY115" s="6" t="n">
        <f aca="false">AX115+AY91</f>
        <v>2455.02604522233</v>
      </c>
      <c r="AZ115" s="6" t="n">
        <f aca="false">AY115+AZ91</f>
        <v>2455.02604522233</v>
      </c>
      <c r="BA115" s="6" t="n">
        <f aca="false">AZ115+BA91</f>
        <v>2455.02604522233</v>
      </c>
      <c r="BB115" s="6" t="n">
        <f aca="false">BA115+BB91</f>
        <v>2455.02604522233</v>
      </c>
      <c r="BC115" s="6" t="n">
        <f aca="false">BB115+BC91</f>
        <v>2455.02604522233</v>
      </c>
      <c r="BD115" s="6" t="n">
        <f aca="false">BC115+BD91</f>
        <v>2455.02604522233</v>
      </c>
      <c r="BE115" s="6" t="n">
        <f aca="false">BD115+BE91</f>
        <v>2455.02604522233</v>
      </c>
      <c r="BF115" s="6" t="n">
        <f aca="false">BE115+BF91</f>
        <v>2455.02604522233</v>
      </c>
      <c r="BG115" s="6" t="n">
        <f aca="false">BF115+BG91</f>
        <v>2455.02604522233</v>
      </c>
      <c r="BH115" s="6" t="n">
        <f aca="false">BG115+BH91</f>
        <v>2455.02604522233</v>
      </c>
      <c r="BI115" s="6" t="n">
        <f aca="false">BH115+BI91</f>
        <v>2455.02604522233</v>
      </c>
      <c r="BJ115" s="6" t="n">
        <f aca="false">BI115+BJ91</f>
        <v>2455.02604522233</v>
      </c>
      <c r="BK115" s="6" t="n">
        <f aca="false">BJ115+BK91</f>
        <v>2455.02604522233</v>
      </c>
      <c r="BL115" s="6" t="n">
        <f aca="false">BK115+BL91</f>
        <v>2455.02604522233</v>
      </c>
      <c r="BM115" s="6" t="n">
        <f aca="false">BL115+BM91</f>
        <v>2455.02604522233</v>
      </c>
    </row>
    <row r="116" customFormat="false" ht="13" hidden="false" customHeight="false" outlineLevel="0" collapsed="false">
      <c r="C116" s="3" t="s">
        <v>96</v>
      </c>
      <c r="E116" s="6" t="n">
        <f aca="false">IF(E66,PPMT(E123,E11,$E$50,-E115))</f>
        <v>0</v>
      </c>
      <c r="F116" s="6" t="n">
        <f aca="false">IF(F66,PPMT(F123,F11,$E$50,-F115))</f>
        <v>0</v>
      </c>
      <c r="G116" s="6" t="n">
        <f aca="false">IF(G66,PPMT(G123,G11,$E$50,-G115))</f>
        <v>0</v>
      </c>
      <c r="H116" s="6" t="n">
        <f aca="false">IF(H66,PPMT(H123,H11,$E$50,-H115))</f>
        <v>0</v>
      </c>
      <c r="I116" s="6" t="n">
        <f aca="false">IF(I66,PPMT(I123,I11,$E$50,-I115))</f>
        <v>0</v>
      </c>
      <c r="J116" s="6" t="n">
        <f aca="false">IF(J66,PPMT(J123,J11,$E$50,-J115))</f>
        <v>0</v>
      </c>
      <c r="K116" s="6" t="n">
        <f aca="false">IF(K66,PPMT(K123,K11,$E$50,-K115))</f>
        <v>0</v>
      </c>
      <c r="L116" s="6" t="n">
        <f aca="false">IF(L66,PPMT(L123,L11,$E$50,-L115))</f>
        <v>44.7470679300608</v>
      </c>
      <c r="M116" s="6" t="n">
        <f aca="false">IF(M66,PPMT(M123,M11,$E$50,-M115))</f>
        <v>47.4318920058644</v>
      </c>
      <c r="N116" s="6" t="n">
        <f aca="false">IF(N66,PPMT(N123,N11,$E$50,-N115))</f>
        <v>50.2778055262163</v>
      </c>
      <c r="O116" s="6" t="n">
        <f aca="false">IF(O66,PPMT(O123,O11,$E$50,-O115))</f>
        <v>53.2944738577893</v>
      </c>
      <c r="P116" s="6" t="n">
        <f aca="false">IF(P66,PPMT(P123,P11,$E$50,-P115))</f>
        <v>56.4921422892566</v>
      </c>
      <c r="Q116" s="6" t="n">
        <f aca="false">IF(Q66,PPMT(Q123,Q11,$E$50,-Q115))</f>
        <v>59.881670826612</v>
      </c>
      <c r="R116" s="6" t="n">
        <f aca="false">IF(R66,PPMT(R123,R11,$E$50,-R115))</f>
        <v>63.4745710762088</v>
      </c>
      <c r="S116" s="6" t="n">
        <f aca="false">IF(S66,PPMT(S123,S11,$E$50,-S115))</f>
        <v>67.2830453407813</v>
      </c>
      <c r="T116" s="6" t="n">
        <f aca="false">IF(T66,PPMT(T123,T11,$E$50,-T115))</f>
        <v>71.3200280612281</v>
      </c>
      <c r="U116" s="6" t="n">
        <f aca="false">IF(U66,PPMT(U123,U11,$E$50,-U115))</f>
        <v>75.5992297449018</v>
      </c>
      <c r="V116" s="6" t="n">
        <f aca="false">IF(V66,PPMT(V123,V11,$E$50,-V115))</f>
        <v>80.135183529596</v>
      </c>
      <c r="W116" s="6" t="n">
        <f aca="false">IF(W66,PPMT(W123,W11,$E$50,-W115))</f>
        <v>84.9432945413717</v>
      </c>
      <c r="X116" s="6" t="n">
        <f aca="false">IF(X66,PPMT(X123,X11,$E$50,-X115))</f>
        <v>90.039892213854</v>
      </c>
      <c r="Y116" s="6" t="n">
        <f aca="false">IF(Y66,PPMT(Y123,Y11,$E$50,-Y115))</f>
        <v>95.4422857466852</v>
      </c>
      <c r="Z116" s="6" t="n">
        <f aca="false">IF(Z66,PPMT(Z123,Z11,$E$50,-Z115))</f>
        <v>101.168822891486</v>
      </c>
      <c r="AA116" s="6" t="n">
        <f aca="false">IF(AA66,PPMT(AA123,AA11,$E$50,-AA115))</f>
        <v>107.238952264976</v>
      </c>
      <c r="AB116" s="6" t="n">
        <f aca="false">IF(AB66,PPMT(AB123,AB11,$E$50,-AB115))</f>
        <v>113.673289400874</v>
      </c>
      <c r="AC116" s="6" t="n">
        <f aca="false">IF(AC66,PPMT(AC123,AC11,$E$50,-AC115))</f>
        <v>120.493686764927</v>
      </c>
      <c r="AD116" s="6" t="n">
        <f aca="false">IF(AD66,PPMT(AD123,AD11,$E$50,-AD115))</f>
        <v>127.723307970822</v>
      </c>
      <c r="AE116" s="6" t="n">
        <f aca="false">IF(AE66,PPMT(AE123,AE11,$E$50,-AE115))</f>
        <v>135.386706449071</v>
      </c>
      <c r="AF116" s="6" t="n">
        <f aca="false">IF(AF66,PPMT(AF123,AF11,$E$50,-AF115))</f>
        <v>143.509908836016</v>
      </c>
      <c r="AG116" s="6" t="n">
        <f aca="false">IF(AG66,PPMT(AG123,AG11,$E$50,-AG115))</f>
        <v>152.120503366177</v>
      </c>
      <c r="AH116" s="6" t="n">
        <f aca="false">IF(AH66,PPMT(AH123,AH11,$E$50,-AH115))</f>
        <v>161.247733568147</v>
      </c>
      <c r="AI116" s="6" t="n">
        <f aca="false">IF(AI66,PPMT(AI123,AI11,$E$50,-AI115))</f>
        <v>170.922597582236</v>
      </c>
      <c r="AJ116" s="6" t="n">
        <f aca="false">IF(AJ66,PPMT(AJ123,AJ11,$E$50,-AJ115))</f>
        <v>181.17795343717</v>
      </c>
      <c r="AK116" s="6" t="n">
        <f aca="false">IF(AK66,PPMT(AK123,AK11,$E$50,-AK115))</f>
        <v>0</v>
      </c>
      <c r="AL116" s="6" t="n">
        <f aca="false">IF(AL66,PPMT(AL123,AL11,$E$50,-AL115))</f>
        <v>0</v>
      </c>
      <c r="AM116" s="6" t="n">
        <f aca="false">IF(AM66,PPMT(AM123,AM11,$E$50,-AM115))</f>
        <v>0</v>
      </c>
      <c r="AN116" s="6" t="n">
        <f aca="false">IF(AN66,PPMT(AN123,AN11,$E$50,-AN115))</f>
        <v>0</v>
      </c>
      <c r="AO116" s="6" t="n">
        <f aca="false">IF(AO66,PPMT(AO123,AO11,$E$50,-AO115))</f>
        <v>0</v>
      </c>
      <c r="AP116" s="6" t="n">
        <f aca="false">IF(AP66,PPMT(AP123,AP11,$E$50,-AP115))</f>
        <v>0</v>
      </c>
      <c r="AQ116" s="6" t="n">
        <f aca="false">IF(AQ66,PPMT(AQ123,AQ11,$E$50,-AQ115))</f>
        <v>0</v>
      </c>
      <c r="AR116" s="6" t="n">
        <f aca="false">IF(AR66,PPMT(AR123,AR11,$E$50,-AR115))</f>
        <v>0</v>
      </c>
      <c r="AS116" s="6" t="n">
        <f aca="false">IF(AS66,PPMT(AS123,AS11,$E$50,-AS115))</f>
        <v>0</v>
      </c>
      <c r="AT116" s="6" t="n">
        <f aca="false">IF(AT66,PPMT(AT123,AT11,$E$50,-AT115))</f>
        <v>0</v>
      </c>
      <c r="AU116" s="6" t="n">
        <f aca="false">IF(AU66,PPMT(AU123,AU11,$E$50,-AU115))</f>
        <v>0</v>
      </c>
      <c r="AV116" s="6" t="n">
        <f aca="false">IF(AV66,PPMT(AV123,AV11,$E$50,-AV115))</f>
        <v>0</v>
      </c>
      <c r="AW116" s="6" t="n">
        <f aca="false">IF(AW66,PPMT(AW123,AW11,$E$50,-AW115))</f>
        <v>0</v>
      </c>
      <c r="AX116" s="6" t="n">
        <f aca="false">IF(AX66,PPMT(AX123,AX11,$E$50,-AX115))</f>
        <v>0</v>
      </c>
      <c r="AY116" s="6" t="n">
        <f aca="false">IF(AY66,PPMT(AY123,AY11,$E$50,-AY115))</f>
        <v>0</v>
      </c>
      <c r="AZ116" s="6" t="n">
        <f aca="false">IF(AZ66,PPMT(AZ123,AZ11,$E$50,-AZ115))</f>
        <v>0</v>
      </c>
      <c r="BA116" s="6" t="n">
        <f aca="false">IF(BA66,PPMT(BA123,BA11,$E$50,-BA115))</f>
        <v>0</v>
      </c>
      <c r="BB116" s="6" t="n">
        <f aca="false">IF(BB66,PPMT(BB123,BB11,$E$50,-BB115))</f>
        <v>0</v>
      </c>
      <c r="BC116" s="6" t="n">
        <f aca="false">IF(BC66,PPMT(BC123,BC11,$E$50,-BC115))</f>
        <v>0</v>
      </c>
      <c r="BD116" s="6" t="n">
        <f aca="false">IF(BD66,PPMT(BD123,BD11,$E$50,-BD115))</f>
        <v>0</v>
      </c>
      <c r="BE116" s="6" t="n">
        <f aca="false">IF(BE66,PPMT(BE123,BE11,$E$50,-BE115))</f>
        <v>0</v>
      </c>
      <c r="BF116" s="6" t="n">
        <f aca="false">IF(BF66,PPMT(BF123,BF11,$E$50,-BF115))</f>
        <v>0</v>
      </c>
      <c r="BG116" s="6" t="n">
        <f aca="false">IF(BG66,PPMT(BG123,BG11,$E$50,-BG115))</f>
        <v>0</v>
      </c>
      <c r="BH116" s="6" t="n">
        <f aca="false">IF(BH66,PPMT(BH123,BH11,$E$50,-BH115))</f>
        <v>0</v>
      </c>
      <c r="BI116" s="6" t="n">
        <f aca="false">IF(BI66,PPMT(BI123,BI11,$E$50,-BI115))</f>
        <v>0</v>
      </c>
      <c r="BJ116" s="6" t="n">
        <f aca="false">IF(BJ66,PPMT(BJ123,BJ11,$E$50,-BJ115))</f>
        <v>0</v>
      </c>
      <c r="BK116" s="6" t="n">
        <f aca="false">IF(BK66,PPMT(BK123,BK11,$E$50,-BK115))</f>
        <v>0</v>
      </c>
      <c r="BL116" s="6" t="n">
        <f aca="false">IF(BL66,PPMT(BL123,BL11,$E$50,-BL115))</f>
        <v>0</v>
      </c>
      <c r="BM116" s="6" t="n">
        <f aca="false">IF(BM66,PPMT(BM123,BM11,$E$50,-BM115))</f>
        <v>0</v>
      </c>
    </row>
    <row r="118" customFormat="false" ht="13" hidden="false" customHeight="false" outlineLevel="0" collapsed="false">
      <c r="C118" s="3" t="s">
        <v>89</v>
      </c>
      <c r="E118" s="13" t="n">
        <f aca="false">D121</f>
        <v>0</v>
      </c>
      <c r="F118" s="13" t="n">
        <f aca="false">E121</f>
        <v>0</v>
      </c>
      <c r="G118" s="13" t="n">
        <f aca="false">F121</f>
        <v>0</v>
      </c>
      <c r="H118" s="13" t="n">
        <f aca="false">G121</f>
        <v>0</v>
      </c>
      <c r="I118" s="13" t="n">
        <f aca="false">H121</f>
        <v>0</v>
      </c>
      <c r="J118" s="13" t="n">
        <f aca="false">I121</f>
        <v>0</v>
      </c>
      <c r="K118" s="13" t="n">
        <f aca="false">J121</f>
        <v>0</v>
      </c>
      <c r="L118" s="13" t="n">
        <f aca="false">K121</f>
        <v>2455.02604522233</v>
      </c>
      <c r="M118" s="13" t="n">
        <f aca="false">L121</f>
        <v>2410.27897729227</v>
      </c>
      <c r="N118" s="13" t="n">
        <f aca="false">M121</f>
        <v>2362.8470852864</v>
      </c>
      <c r="O118" s="13" t="n">
        <f aca="false">N121</f>
        <v>2312.56927976019</v>
      </c>
      <c r="P118" s="13" t="n">
        <f aca="false">O121</f>
        <v>2259.2748059024</v>
      </c>
      <c r="Q118" s="13" t="n">
        <f aca="false">P121</f>
        <v>2202.78266361314</v>
      </c>
      <c r="R118" s="13" t="n">
        <f aca="false">Q121</f>
        <v>2142.90099278653</v>
      </c>
      <c r="S118" s="13" t="n">
        <f aca="false">R121</f>
        <v>2079.42642171032</v>
      </c>
      <c r="T118" s="13" t="n">
        <f aca="false">S121</f>
        <v>2012.14337636954</v>
      </c>
      <c r="U118" s="13" t="n">
        <f aca="false">T121</f>
        <v>1940.82334830831</v>
      </c>
      <c r="V118" s="13" t="n">
        <f aca="false">U121</f>
        <v>1865.22411856341</v>
      </c>
      <c r="W118" s="13" t="n">
        <f aca="false">V121</f>
        <v>1785.08893503381</v>
      </c>
      <c r="X118" s="13" t="n">
        <f aca="false">W121</f>
        <v>1700.14564049244</v>
      </c>
      <c r="Y118" s="13" t="n">
        <f aca="false">X121</f>
        <v>1610.10574827859</v>
      </c>
      <c r="Z118" s="13" t="n">
        <f aca="false">Y121</f>
        <v>1514.6634625319</v>
      </c>
      <c r="AA118" s="13" t="n">
        <f aca="false">Z121</f>
        <v>1413.49463964041</v>
      </c>
      <c r="AB118" s="13" t="n">
        <f aca="false">AA121</f>
        <v>1306.25568737544</v>
      </c>
      <c r="AC118" s="13" t="n">
        <f aca="false">AB121</f>
        <v>1192.58239797456</v>
      </c>
      <c r="AD118" s="13" t="n">
        <f aca="false">AC121</f>
        <v>1072.08871120964</v>
      </c>
      <c r="AE118" s="13" t="n">
        <f aca="false">AD121</f>
        <v>944.365403238816</v>
      </c>
      <c r="AF118" s="13" t="n">
        <f aca="false">AE121</f>
        <v>808.978696789744</v>
      </c>
      <c r="AG118" s="13" t="n">
        <f aca="false">AF121</f>
        <v>665.468787953729</v>
      </c>
      <c r="AH118" s="13" t="n">
        <f aca="false">AG121</f>
        <v>513.348284587552</v>
      </c>
      <c r="AI118" s="13" t="n">
        <f aca="false">AH121</f>
        <v>352.100551019405</v>
      </c>
      <c r="AJ118" s="13" t="n">
        <f aca="false">AI121</f>
        <v>181.177953437168</v>
      </c>
      <c r="AK118" s="13" t="n">
        <f aca="false">AJ121</f>
        <v>0</v>
      </c>
      <c r="AL118" s="13" t="n">
        <f aca="false">AK121</f>
        <v>0</v>
      </c>
      <c r="AM118" s="13" t="n">
        <f aca="false">AL121</f>
        <v>0</v>
      </c>
      <c r="AN118" s="13" t="n">
        <f aca="false">AM121</f>
        <v>0</v>
      </c>
      <c r="AO118" s="13" t="n">
        <f aca="false">AN121</f>
        <v>0</v>
      </c>
      <c r="AP118" s="13" t="n">
        <f aca="false">AO121</f>
        <v>0</v>
      </c>
      <c r="AQ118" s="13" t="n">
        <f aca="false">AP121</f>
        <v>0</v>
      </c>
      <c r="AR118" s="13" t="n">
        <f aca="false">AQ121</f>
        <v>0</v>
      </c>
      <c r="AS118" s="13" t="n">
        <f aca="false">AR121</f>
        <v>0</v>
      </c>
      <c r="AT118" s="13" t="n">
        <f aca="false">AS121</f>
        <v>0</v>
      </c>
      <c r="AU118" s="13" t="n">
        <f aca="false">AT121</f>
        <v>0</v>
      </c>
      <c r="AV118" s="13" t="n">
        <f aca="false">AU121</f>
        <v>0</v>
      </c>
      <c r="AW118" s="13" t="n">
        <f aca="false">AV121</f>
        <v>0</v>
      </c>
      <c r="AX118" s="13" t="n">
        <f aca="false">AW121</f>
        <v>0</v>
      </c>
      <c r="AY118" s="13" t="n">
        <f aca="false">AX121</f>
        <v>0</v>
      </c>
      <c r="AZ118" s="13" t="n">
        <f aca="false">AY121</f>
        <v>0</v>
      </c>
      <c r="BA118" s="13" t="n">
        <f aca="false">AZ121</f>
        <v>0</v>
      </c>
      <c r="BB118" s="13" t="n">
        <f aca="false">BA121</f>
        <v>0</v>
      </c>
      <c r="BC118" s="13" t="n">
        <f aca="false">BB121</f>
        <v>0</v>
      </c>
      <c r="BD118" s="13" t="n">
        <f aca="false">BC121</f>
        <v>0</v>
      </c>
      <c r="BE118" s="13" t="n">
        <f aca="false">BD121</f>
        <v>0</v>
      </c>
      <c r="BF118" s="13" t="n">
        <f aca="false">BE121</f>
        <v>0</v>
      </c>
      <c r="BG118" s="13" t="n">
        <f aca="false">BF121</f>
        <v>0</v>
      </c>
      <c r="BH118" s="13" t="n">
        <f aca="false">BG121</f>
        <v>0</v>
      </c>
      <c r="BI118" s="13" t="n">
        <f aca="false">BH121</f>
        <v>0</v>
      </c>
      <c r="BJ118" s="13" t="n">
        <f aca="false">BI121</f>
        <v>0</v>
      </c>
      <c r="BK118" s="13" t="n">
        <f aca="false">BJ121</f>
        <v>0</v>
      </c>
      <c r="BL118" s="13" t="n">
        <f aca="false">BK121</f>
        <v>0</v>
      </c>
      <c r="BM118" s="13" t="n">
        <f aca="false">BL121</f>
        <v>0</v>
      </c>
    </row>
    <row r="119" customFormat="false" ht="13" hidden="false" customHeight="false" outlineLevel="0" collapsed="false">
      <c r="C119" s="3" t="s">
        <v>97</v>
      </c>
      <c r="E119" s="6" t="n">
        <f aca="false">E91</f>
        <v>0</v>
      </c>
      <c r="F119" s="6" t="n">
        <f aca="false">F91</f>
        <v>0</v>
      </c>
      <c r="G119" s="6" t="n">
        <f aca="false">G91</f>
        <v>0</v>
      </c>
      <c r="H119" s="6" t="n">
        <f aca="false">H91</f>
        <v>0</v>
      </c>
      <c r="I119" s="6" t="n">
        <f aca="false">I91</f>
        <v>0</v>
      </c>
      <c r="J119" s="6" t="n">
        <f aca="false">J91</f>
        <v>0</v>
      </c>
      <c r="K119" s="6" t="n">
        <f aca="false">K91</f>
        <v>2455.02604522233</v>
      </c>
      <c r="L119" s="6" t="n">
        <f aca="false">L91</f>
        <v>0</v>
      </c>
      <c r="M119" s="6" t="n">
        <f aca="false">M91</f>
        <v>0</v>
      </c>
      <c r="N119" s="6" t="n">
        <f aca="false">N91</f>
        <v>0</v>
      </c>
      <c r="O119" s="6" t="n">
        <f aca="false">O91</f>
        <v>0</v>
      </c>
      <c r="P119" s="6" t="n">
        <f aca="false">P91</f>
        <v>0</v>
      </c>
      <c r="Q119" s="6" t="n">
        <f aca="false">Q91</f>
        <v>0</v>
      </c>
      <c r="R119" s="6" t="n">
        <f aca="false">R91</f>
        <v>0</v>
      </c>
      <c r="S119" s="6" t="n">
        <f aca="false">S91</f>
        <v>0</v>
      </c>
      <c r="T119" s="6" t="n">
        <f aca="false">T91</f>
        <v>0</v>
      </c>
      <c r="U119" s="6" t="n">
        <f aca="false">U91</f>
        <v>0</v>
      </c>
      <c r="V119" s="6" t="n">
        <f aca="false">V91</f>
        <v>0</v>
      </c>
      <c r="W119" s="6" t="n">
        <f aca="false">W91</f>
        <v>0</v>
      </c>
      <c r="X119" s="6" t="n">
        <f aca="false">X91</f>
        <v>0</v>
      </c>
      <c r="Y119" s="6" t="n">
        <f aca="false">Y91</f>
        <v>0</v>
      </c>
      <c r="Z119" s="6" t="n">
        <f aca="false">Z91</f>
        <v>0</v>
      </c>
      <c r="AA119" s="6" t="n">
        <f aca="false">AA91</f>
        <v>0</v>
      </c>
      <c r="AB119" s="6" t="n">
        <f aca="false">AB91</f>
        <v>0</v>
      </c>
      <c r="AC119" s="6" t="n">
        <f aca="false">AC91</f>
        <v>0</v>
      </c>
      <c r="AD119" s="6" t="n">
        <f aca="false">AD91</f>
        <v>0</v>
      </c>
      <c r="AE119" s="6" t="n">
        <f aca="false">AE91</f>
        <v>0</v>
      </c>
      <c r="AF119" s="6" t="n">
        <f aca="false">AF91</f>
        <v>0</v>
      </c>
      <c r="AG119" s="6" t="n">
        <f aca="false">AG91</f>
        <v>0</v>
      </c>
      <c r="AH119" s="6" t="n">
        <f aca="false">AH91</f>
        <v>0</v>
      </c>
      <c r="AI119" s="6" t="n">
        <f aca="false">AI91</f>
        <v>0</v>
      </c>
      <c r="AJ119" s="6" t="n">
        <f aca="false">AJ91</f>
        <v>0</v>
      </c>
      <c r="AK119" s="6" t="n">
        <f aca="false">AK91</f>
        <v>0</v>
      </c>
      <c r="AL119" s="6" t="n">
        <f aca="false">AL91</f>
        <v>0</v>
      </c>
      <c r="AM119" s="6" t="n">
        <f aca="false">AM91</f>
        <v>0</v>
      </c>
      <c r="AN119" s="6" t="n">
        <f aca="false">AN91</f>
        <v>0</v>
      </c>
      <c r="AO119" s="6" t="n">
        <f aca="false">AO91</f>
        <v>0</v>
      </c>
      <c r="AP119" s="6" t="n">
        <f aca="false">AP91</f>
        <v>0</v>
      </c>
      <c r="AQ119" s="6" t="n">
        <f aca="false">AQ91</f>
        <v>0</v>
      </c>
      <c r="AR119" s="6" t="n">
        <f aca="false">AR91</f>
        <v>0</v>
      </c>
      <c r="AS119" s="6" t="n">
        <f aca="false">AS91</f>
        <v>0</v>
      </c>
      <c r="AT119" s="6" t="n">
        <f aca="false">AT91</f>
        <v>0</v>
      </c>
      <c r="AU119" s="6" t="n">
        <f aca="false">AU91</f>
        <v>0</v>
      </c>
      <c r="AV119" s="6" t="n">
        <f aca="false">AV91</f>
        <v>0</v>
      </c>
      <c r="AW119" s="6" t="n">
        <f aca="false">AW91</f>
        <v>0</v>
      </c>
      <c r="AX119" s="6" t="n">
        <f aca="false">AX91</f>
        <v>0</v>
      </c>
      <c r="AY119" s="6" t="n">
        <f aca="false">AY91</f>
        <v>0</v>
      </c>
      <c r="AZ119" s="6" t="n">
        <f aca="false">AZ91</f>
        <v>0</v>
      </c>
      <c r="BA119" s="6" t="n">
        <f aca="false">BA91</f>
        <v>0</v>
      </c>
      <c r="BB119" s="6" t="n">
        <f aca="false">BB91</f>
        <v>0</v>
      </c>
      <c r="BC119" s="6" t="n">
        <f aca="false">BC91</f>
        <v>0</v>
      </c>
      <c r="BD119" s="6" t="n">
        <f aca="false">BD91</f>
        <v>0</v>
      </c>
      <c r="BE119" s="6" t="n">
        <f aca="false">BE91</f>
        <v>0</v>
      </c>
      <c r="BF119" s="6" t="n">
        <f aca="false">BF91</f>
        <v>0</v>
      </c>
      <c r="BG119" s="6" t="n">
        <f aca="false">BG91</f>
        <v>0</v>
      </c>
      <c r="BH119" s="6" t="n">
        <f aca="false">BH91</f>
        <v>0</v>
      </c>
      <c r="BI119" s="6" t="n">
        <f aca="false">BI91</f>
        <v>0</v>
      </c>
      <c r="BJ119" s="6" t="n">
        <f aca="false">BJ91</f>
        <v>0</v>
      </c>
      <c r="BK119" s="6" t="n">
        <f aca="false">BK91</f>
        <v>0</v>
      </c>
      <c r="BL119" s="6" t="n">
        <f aca="false">BL91</f>
        <v>0</v>
      </c>
      <c r="BM119" s="6" t="n">
        <f aca="false">BM91</f>
        <v>0</v>
      </c>
    </row>
    <row r="120" customFormat="false" ht="13" hidden="false" customHeight="false" outlineLevel="0" collapsed="false">
      <c r="C120" s="3" t="s">
        <v>91</v>
      </c>
      <c r="E120" s="6" t="n">
        <f aca="false">MIN(E116,E118)</f>
        <v>0</v>
      </c>
      <c r="F120" s="6" t="n">
        <f aca="false">MIN(F116,F118)</f>
        <v>0</v>
      </c>
      <c r="G120" s="6" t="n">
        <f aca="false">MIN(G116,G118)</f>
        <v>0</v>
      </c>
      <c r="H120" s="6" t="n">
        <f aca="false">MIN(H116,H118)</f>
        <v>0</v>
      </c>
      <c r="I120" s="6" t="n">
        <f aca="false">MIN(I116,I118)</f>
        <v>0</v>
      </c>
      <c r="J120" s="6" t="n">
        <f aca="false">MIN(J116,J118)</f>
        <v>0</v>
      </c>
      <c r="K120" s="6" t="n">
        <f aca="false">MIN(K116,K118)</f>
        <v>0</v>
      </c>
      <c r="L120" s="6" t="n">
        <f aca="false">MIN(L116,L118)</f>
        <v>44.7470679300608</v>
      </c>
      <c r="M120" s="6" t="n">
        <f aca="false">MIN(M116,M118)</f>
        <v>47.4318920058644</v>
      </c>
      <c r="N120" s="6" t="n">
        <f aca="false">MIN(N116,N118)</f>
        <v>50.2778055262163</v>
      </c>
      <c r="O120" s="6" t="n">
        <f aca="false">MIN(O116,O118)</f>
        <v>53.2944738577893</v>
      </c>
      <c r="P120" s="6" t="n">
        <f aca="false">MIN(P116,P118)</f>
        <v>56.4921422892566</v>
      </c>
      <c r="Q120" s="6" t="n">
        <f aca="false">MIN(Q116,Q118)</f>
        <v>59.881670826612</v>
      </c>
      <c r="R120" s="6" t="n">
        <f aca="false">MIN(R116,R118)</f>
        <v>63.4745710762088</v>
      </c>
      <c r="S120" s="6" t="n">
        <f aca="false">MIN(S116,S118)</f>
        <v>67.2830453407813</v>
      </c>
      <c r="T120" s="6" t="n">
        <f aca="false">MIN(T116,T118)</f>
        <v>71.3200280612281</v>
      </c>
      <c r="U120" s="6" t="n">
        <f aca="false">MIN(U116,U118)</f>
        <v>75.5992297449018</v>
      </c>
      <c r="V120" s="6" t="n">
        <f aca="false">MIN(V116,V118)</f>
        <v>80.135183529596</v>
      </c>
      <c r="W120" s="6" t="n">
        <f aca="false">MIN(W116,W118)</f>
        <v>84.9432945413717</v>
      </c>
      <c r="X120" s="6" t="n">
        <f aca="false">MIN(X116,X118)</f>
        <v>90.039892213854</v>
      </c>
      <c r="Y120" s="6" t="n">
        <f aca="false">MIN(Y116,Y118)</f>
        <v>95.4422857466852</v>
      </c>
      <c r="Z120" s="6" t="n">
        <f aca="false">MIN(Z116,Z118)</f>
        <v>101.168822891486</v>
      </c>
      <c r="AA120" s="6" t="n">
        <f aca="false">MIN(AA116,AA118)</f>
        <v>107.238952264976</v>
      </c>
      <c r="AB120" s="6" t="n">
        <f aca="false">MIN(AB116,AB118)</f>
        <v>113.673289400874</v>
      </c>
      <c r="AC120" s="6" t="n">
        <f aca="false">MIN(AC116,AC118)</f>
        <v>120.493686764927</v>
      </c>
      <c r="AD120" s="6" t="n">
        <f aca="false">MIN(AD116,AD118)</f>
        <v>127.723307970822</v>
      </c>
      <c r="AE120" s="6" t="n">
        <f aca="false">MIN(AE116,AE118)</f>
        <v>135.386706449071</v>
      </c>
      <c r="AF120" s="6" t="n">
        <f aca="false">MIN(AF116,AF118)</f>
        <v>143.509908836016</v>
      </c>
      <c r="AG120" s="6" t="n">
        <f aca="false">MIN(AG116,AG118)</f>
        <v>152.120503366177</v>
      </c>
      <c r="AH120" s="6" t="n">
        <f aca="false">MIN(AH116,AH118)</f>
        <v>161.247733568147</v>
      </c>
      <c r="AI120" s="6" t="n">
        <f aca="false">MIN(AI116,AI118)</f>
        <v>170.922597582236</v>
      </c>
      <c r="AJ120" s="6" t="n">
        <f aca="false">MIN(AJ116,AJ118)</f>
        <v>181.177953437168</v>
      </c>
      <c r="AK120" s="6" t="n">
        <f aca="false">MIN(AK116,AK118)</f>
        <v>0</v>
      </c>
      <c r="AL120" s="6" t="n">
        <f aca="false">MIN(AL116,AL118)</f>
        <v>0</v>
      </c>
      <c r="AM120" s="6" t="n">
        <f aca="false">MIN(AM116,AM118)</f>
        <v>0</v>
      </c>
      <c r="AN120" s="6" t="n">
        <f aca="false">MIN(AN116,AN118)</f>
        <v>0</v>
      </c>
      <c r="AO120" s="6" t="n">
        <f aca="false">MIN(AO116,AO118)</f>
        <v>0</v>
      </c>
      <c r="AP120" s="6" t="n">
        <f aca="false">MIN(AP116,AP118)</f>
        <v>0</v>
      </c>
      <c r="AQ120" s="6" t="n">
        <f aca="false">MIN(AQ116,AQ118)</f>
        <v>0</v>
      </c>
      <c r="AR120" s="6" t="n">
        <f aca="false">MIN(AR116,AR118)</f>
        <v>0</v>
      </c>
      <c r="AS120" s="6" t="n">
        <f aca="false">MIN(AS116,AS118)</f>
        <v>0</v>
      </c>
      <c r="AT120" s="6" t="n">
        <f aca="false">MIN(AT116,AT118)</f>
        <v>0</v>
      </c>
      <c r="AU120" s="6" t="n">
        <f aca="false">MIN(AU116,AU118)</f>
        <v>0</v>
      </c>
      <c r="AV120" s="6" t="n">
        <f aca="false">MIN(AV116,AV118)</f>
        <v>0</v>
      </c>
      <c r="AW120" s="6" t="n">
        <f aca="false">MIN(AW116,AW118)</f>
        <v>0</v>
      </c>
      <c r="AX120" s="6" t="n">
        <f aca="false">MIN(AX116,AX118)</f>
        <v>0</v>
      </c>
      <c r="AY120" s="6" t="n">
        <f aca="false">MIN(AY116,AY118)</f>
        <v>0</v>
      </c>
      <c r="AZ120" s="6" t="n">
        <f aca="false">MIN(AZ116,AZ118)</f>
        <v>0</v>
      </c>
      <c r="BA120" s="6" t="n">
        <f aca="false">MIN(BA116,BA118)</f>
        <v>0</v>
      </c>
      <c r="BB120" s="6" t="n">
        <f aca="false">MIN(BB116,BB118)</f>
        <v>0</v>
      </c>
      <c r="BC120" s="6" t="n">
        <f aca="false">MIN(BC116,BC118)</f>
        <v>0</v>
      </c>
      <c r="BD120" s="6" t="n">
        <f aca="false">MIN(BD116,BD118)</f>
        <v>0</v>
      </c>
      <c r="BE120" s="6" t="n">
        <f aca="false">MIN(BE116,BE118)</f>
        <v>0</v>
      </c>
      <c r="BF120" s="6" t="n">
        <f aca="false">MIN(BF116,BF118)</f>
        <v>0</v>
      </c>
      <c r="BG120" s="6" t="n">
        <f aca="false">MIN(BG116,BG118)</f>
        <v>0</v>
      </c>
      <c r="BH120" s="6" t="n">
        <f aca="false">MIN(BH116,BH118)</f>
        <v>0</v>
      </c>
      <c r="BI120" s="6" t="n">
        <f aca="false">MIN(BI116,BI118)</f>
        <v>0</v>
      </c>
      <c r="BJ120" s="6" t="n">
        <f aca="false">MIN(BJ116,BJ118)</f>
        <v>0</v>
      </c>
      <c r="BK120" s="6" t="n">
        <f aca="false">MIN(BK116,BK118)</f>
        <v>0</v>
      </c>
      <c r="BL120" s="6" t="n">
        <f aca="false">MIN(BL116,BL118)</f>
        <v>0</v>
      </c>
      <c r="BM120" s="6" t="n">
        <f aca="false">MIN(BM116,BM118)</f>
        <v>0</v>
      </c>
    </row>
    <row r="121" customFormat="false" ht="13" hidden="false" customHeight="false" outlineLevel="0" collapsed="false">
      <c r="C121" s="3" t="s">
        <v>93</v>
      </c>
      <c r="E121" s="6" t="n">
        <f aca="false">E118+E119-E120</f>
        <v>0</v>
      </c>
      <c r="F121" s="6" t="n">
        <f aca="false">F118+F119-F120</f>
        <v>0</v>
      </c>
      <c r="G121" s="6" t="n">
        <f aca="false">G118+G119-G120</f>
        <v>0</v>
      </c>
      <c r="H121" s="6" t="n">
        <f aca="false">H118+H119-H120</f>
        <v>0</v>
      </c>
      <c r="I121" s="6" t="n">
        <f aca="false">I118+I119-I120</f>
        <v>0</v>
      </c>
      <c r="J121" s="6" t="n">
        <f aca="false">J118+J119-J120</f>
        <v>0</v>
      </c>
      <c r="K121" s="6" t="n">
        <f aca="false">K118+K119-K120</f>
        <v>2455.02604522233</v>
      </c>
      <c r="L121" s="6" t="n">
        <f aca="false">L118+L119-L120</f>
        <v>2410.27897729227</v>
      </c>
      <c r="M121" s="6" t="n">
        <f aca="false">M118+M119-M120</f>
        <v>2362.8470852864</v>
      </c>
      <c r="N121" s="6" t="n">
        <f aca="false">N118+N119-N120</f>
        <v>2312.56927976019</v>
      </c>
      <c r="O121" s="6" t="n">
        <f aca="false">O118+O119-O120</f>
        <v>2259.2748059024</v>
      </c>
      <c r="P121" s="6" t="n">
        <f aca="false">P118+P119-P120</f>
        <v>2202.78266361314</v>
      </c>
      <c r="Q121" s="6" t="n">
        <f aca="false">Q118+Q119-Q120</f>
        <v>2142.90099278653</v>
      </c>
      <c r="R121" s="6" t="n">
        <f aca="false">R118+R119-R120</f>
        <v>2079.42642171032</v>
      </c>
      <c r="S121" s="6" t="n">
        <f aca="false">S118+S119-S120</f>
        <v>2012.14337636954</v>
      </c>
      <c r="T121" s="6" t="n">
        <f aca="false">T118+T119-T120</f>
        <v>1940.82334830831</v>
      </c>
      <c r="U121" s="6" t="n">
        <f aca="false">U118+U119-U120</f>
        <v>1865.22411856341</v>
      </c>
      <c r="V121" s="6" t="n">
        <f aca="false">V118+V119-V120</f>
        <v>1785.08893503381</v>
      </c>
      <c r="W121" s="6" t="n">
        <f aca="false">W118+W119-W120</f>
        <v>1700.14564049244</v>
      </c>
      <c r="X121" s="6" t="n">
        <f aca="false">X118+X119-X120</f>
        <v>1610.10574827859</v>
      </c>
      <c r="Y121" s="6" t="n">
        <f aca="false">Y118+Y119-Y120</f>
        <v>1514.6634625319</v>
      </c>
      <c r="Z121" s="6" t="n">
        <f aca="false">Z118+Z119-Z120</f>
        <v>1413.49463964041</v>
      </c>
      <c r="AA121" s="6" t="n">
        <f aca="false">AA118+AA119-AA120</f>
        <v>1306.25568737544</v>
      </c>
      <c r="AB121" s="6" t="n">
        <f aca="false">AB118+AB119-AB120</f>
        <v>1192.58239797456</v>
      </c>
      <c r="AC121" s="6" t="n">
        <f aca="false">AC118+AC119-AC120</f>
        <v>1072.08871120964</v>
      </c>
      <c r="AD121" s="6" t="n">
        <f aca="false">AD118+AD119-AD120</f>
        <v>944.365403238816</v>
      </c>
      <c r="AE121" s="6" t="n">
        <f aca="false">AE118+AE119-AE120</f>
        <v>808.978696789744</v>
      </c>
      <c r="AF121" s="6" t="n">
        <f aca="false">AF118+AF119-AF120</f>
        <v>665.468787953729</v>
      </c>
      <c r="AG121" s="6" t="n">
        <f aca="false">AG118+AG119-AG120</f>
        <v>513.348284587552</v>
      </c>
      <c r="AH121" s="6" t="n">
        <f aca="false">AH118+AH119-AH120</f>
        <v>352.100551019405</v>
      </c>
      <c r="AI121" s="6" t="n">
        <f aca="false">AI118+AI119-AI120</f>
        <v>181.177953437168</v>
      </c>
      <c r="AJ121" s="6" t="n">
        <f aca="false">AJ118+AJ119-AJ120</f>
        <v>0</v>
      </c>
      <c r="AK121" s="6" t="n">
        <f aca="false">AK118+AK119-AK120</f>
        <v>0</v>
      </c>
      <c r="AL121" s="6" t="n">
        <f aca="false">AL118+AL119-AL120</f>
        <v>0</v>
      </c>
      <c r="AM121" s="6" t="n">
        <f aca="false">AM118+AM119-AM120</f>
        <v>0</v>
      </c>
      <c r="AN121" s="6" t="n">
        <f aca="false">AN118+AN119-AN120</f>
        <v>0</v>
      </c>
      <c r="AO121" s="6" t="n">
        <f aca="false">AO118+AO119-AO120</f>
        <v>0</v>
      </c>
      <c r="AP121" s="6" t="n">
        <f aca="false">AP118+AP119-AP120</f>
        <v>0</v>
      </c>
      <c r="AQ121" s="6" t="n">
        <f aca="false">AQ118+AQ119-AQ120</f>
        <v>0</v>
      </c>
      <c r="AR121" s="6" t="n">
        <f aca="false">AR118+AR119-AR120</f>
        <v>0</v>
      </c>
      <c r="AS121" s="6" t="n">
        <f aca="false">AS118+AS119-AS120</f>
        <v>0</v>
      </c>
      <c r="AT121" s="6" t="n">
        <f aca="false">AT118+AT119-AT120</f>
        <v>0</v>
      </c>
      <c r="AU121" s="6" t="n">
        <f aca="false">AU118+AU119-AU120</f>
        <v>0</v>
      </c>
      <c r="AV121" s="6" t="n">
        <f aca="false">AV118+AV119-AV120</f>
        <v>0</v>
      </c>
      <c r="AW121" s="6" t="n">
        <f aca="false">AW118+AW119-AW120</f>
        <v>0</v>
      </c>
      <c r="AX121" s="6" t="n">
        <f aca="false">AX118+AX119-AX120</f>
        <v>0</v>
      </c>
      <c r="AY121" s="6" t="n">
        <f aca="false">AY118+AY119-AY120</f>
        <v>0</v>
      </c>
      <c r="AZ121" s="6" t="n">
        <f aca="false">AZ118+AZ119-AZ120</f>
        <v>0</v>
      </c>
      <c r="BA121" s="6" t="n">
        <f aca="false">BA118+BA119-BA120</f>
        <v>0</v>
      </c>
      <c r="BB121" s="6" t="n">
        <f aca="false">BB118+BB119-BB120</f>
        <v>0</v>
      </c>
      <c r="BC121" s="6" t="n">
        <f aca="false">BC118+BC119-BC120</f>
        <v>0</v>
      </c>
      <c r="BD121" s="6" t="n">
        <f aca="false">BD118+BD119-BD120</f>
        <v>0</v>
      </c>
      <c r="BE121" s="6" t="n">
        <f aca="false">BE118+BE119-BE120</f>
        <v>0</v>
      </c>
      <c r="BF121" s="6" t="n">
        <f aca="false">BF118+BF119-BF120</f>
        <v>0</v>
      </c>
      <c r="BG121" s="6" t="n">
        <f aca="false">BG118+BG119-BG120</f>
        <v>0</v>
      </c>
      <c r="BH121" s="6" t="n">
        <f aca="false">BH118+BH119-BH120</f>
        <v>0</v>
      </c>
      <c r="BI121" s="6" t="n">
        <f aca="false">BI118+BI119-BI120</f>
        <v>0</v>
      </c>
      <c r="BJ121" s="6" t="n">
        <f aca="false">BJ118+BJ119-BJ120</f>
        <v>0</v>
      </c>
      <c r="BK121" s="6" t="n">
        <f aca="false">BK118+BK119-BK120</f>
        <v>0</v>
      </c>
      <c r="BL121" s="6" t="n">
        <f aca="false">BL118+BL119-BL120</f>
        <v>0</v>
      </c>
      <c r="BM121" s="6" t="n">
        <f aca="false">BM118+BM119-BM120</f>
        <v>0</v>
      </c>
    </row>
    <row r="123" customFormat="false" ht="13" hidden="false" customHeight="false" outlineLevel="0" collapsed="false">
      <c r="C123" s="3" t="s">
        <v>49</v>
      </c>
      <c r="E123" s="12" t="n">
        <f aca="false">$E$51</f>
        <v>0.06</v>
      </c>
      <c r="F123" s="12" t="n">
        <f aca="false">$E$51</f>
        <v>0.06</v>
      </c>
      <c r="G123" s="12" t="n">
        <f aca="false">$E$51</f>
        <v>0.06</v>
      </c>
      <c r="H123" s="12" t="n">
        <f aca="false">$E$51</f>
        <v>0.06</v>
      </c>
      <c r="I123" s="12" t="n">
        <f aca="false">$E$51</f>
        <v>0.06</v>
      </c>
      <c r="J123" s="12" t="n">
        <f aca="false">$E$51</f>
        <v>0.06</v>
      </c>
      <c r="K123" s="12" t="n">
        <f aca="false">$E$51</f>
        <v>0.06</v>
      </c>
      <c r="L123" s="12" t="n">
        <f aca="false">$E$51</f>
        <v>0.06</v>
      </c>
      <c r="M123" s="12" t="n">
        <f aca="false">$E$51</f>
        <v>0.06</v>
      </c>
      <c r="N123" s="12" t="n">
        <f aca="false">$E$51</f>
        <v>0.06</v>
      </c>
      <c r="O123" s="12" t="n">
        <f aca="false">$E$51</f>
        <v>0.06</v>
      </c>
      <c r="P123" s="12" t="n">
        <f aca="false">$E$51</f>
        <v>0.06</v>
      </c>
      <c r="Q123" s="12" t="n">
        <f aca="false">$E$51</f>
        <v>0.06</v>
      </c>
      <c r="R123" s="12" t="n">
        <f aca="false">$E$51</f>
        <v>0.06</v>
      </c>
      <c r="S123" s="12" t="n">
        <f aca="false">$E$51</f>
        <v>0.06</v>
      </c>
      <c r="T123" s="12" t="n">
        <f aca="false">$E$51</f>
        <v>0.06</v>
      </c>
      <c r="U123" s="12" t="n">
        <f aca="false">$E$51</f>
        <v>0.06</v>
      </c>
      <c r="V123" s="12" t="n">
        <f aca="false">$E$51</f>
        <v>0.06</v>
      </c>
      <c r="W123" s="12" t="n">
        <f aca="false">$E$51</f>
        <v>0.06</v>
      </c>
      <c r="X123" s="12" t="n">
        <f aca="false">$E$51</f>
        <v>0.06</v>
      </c>
      <c r="Y123" s="12" t="n">
        <f aca="false">$E$51</f>
        <v>0.06</v>
      </c>
      <c r="Z123" s="12" t="n">
        <f aca="false">$E$51</f>
        <v>0.06</v>
      </c>
      <c r="AA123" s="12" t="n">
        <f aca="false">$E$51</f>
        <v>0.06</v>
      </c>
      <c r="AB123" s="12" t="n">
        <f aca="false">$E$51</f>
        <v>0.06</v>
      </c>
      <c r="AC123" s="12" t="n">
        <f aca="false">$E$51</f>
        <v>0.06</v>
      </c>
      <c r="AD123" s="12" t="n">
        <f aca="false">$E$51</f>
        <v>0.06</v>
      </c>
      <c r="AE123" s="12" t="n">
        <f aca="false">$E$51</f>
        <v>0.06</v>
      </c>
      <c r="AF123" s="12" t="n">
        <f aca="false">$E$51</f>
        <v>0.06</v>
      </c>
      <c r="AG123" s="12" t="n">
        <f aca="false">$E$51</f>
        <v>0.06</v>
      </c>
      <c r="AH123" s="12" t="n">
        <f aca="false">$E$51</f>
        <v>0.06</v>
      </c>
      <c r="AI123" s="12" t="n">
        <f aca="false">$E$51</f>
        <v>0.06</v>
      </c>
      <c r="AJ123" s="12" t="n">
        <f aca="false">$E$51</f>
        <v>0.06</v>
      </c>
      <c r="AK123" s="12" t="n">
        <f aca="false">$E$51</f>
        <v>0.06</v>
      </c>
      <c r="AL123" s="12" t="n">
        <f aca="false">$E$51</f>
        <v>0.06</v>
      </c>
      <c r="AM123" s="12" t="n">
        <f aca="false">$E$51</f>
        <v>0.06</v>
      </c>
      <c r="AN123" s="12" t="n">
        <f aca="false">$E$51</f>
        <v>0.06</v>
      </c>
      <c r="AO123" s="12" t="n">
        <f aca="false">$E$51</f>
        <v>0.06</v>
      </c>
      <c r="AP123" s="12" t="n">
        <f aca="false">$E$51</f>
        <v>0.06</v>
      </c>
      <c r="AQ123" s="12" t="n">
        <f aca="false">$E$51</f>
        <v>0.06</v>
      </c>
      <c r="AR123" s="12" t="n">
        <f aca="false">$E$51</f>
        <v>0.06</v>
      </c>
      <c r="AS123" s="12" t="n">
        <f aca="false">$E$51</f>
        <v>0.06</v>
      </c>
      <c r="AT123" s="12" t="n">
        <f aca="false">$E$51</f>
        <v>0.06</v>
      </c>
      <c r="AU123" s="12" t="n">
        <f aca="false">$E$51</f>
        <v>0.06</v>
      </c>
      <c r="AV123" s="12" t="n">
        <f aca="false">$E$51</f>
        <v>0.06</v>
      </c>
      <c r="AW123" s="12" t="n">
        <f aca="false">$E$51</f>
        <v>0.06</v>
      </c>
      <c r="AX123" s="12" t="n">
        <f aca="false">$E$51</f>
        <v>0.06</v>
      </c>
      <c r="AY123" s="12" t="n">
        <f aca="false">$E$51</f>
        <v>0.06</v>
      </c>
      <c r="AZ123" s="12" t="n">
        <f aca="false">$E$51</f>
        <v>0.06</v>
      </c>
      <c r="BA123" s="12" t="n">
        <f aca="false">$E$51</f>
        <v>0.06</v>
      </c>
      <c r="BB123" s="12" t="n">
        <f aca="false">$E$51</f>
        <v>0.06</v>
      </c>
      <c r="BC123" s="12" t="n">
        <f aca="false">$E$51</f>
        <v>0.06</v>
      </c>
      <c r="BD123" s="12" t="n">
        <f aca="false">$E$51</f>
        <v>0.06</v>
      </c>
      <c r="BE123" s="12" t="n">
        <f aca="false">$E$51</f>
        <v>0.06</v>
      </c>
      <c r="BF123" s="12" t="n">
        <f aca="false">$E$51</f>
        <v>0.06</v>
      </c>
      <c r="BG123" s="12" t="n">
        <f aca="false">$E$51</f>
        <v>0.06</v>
      </c>
      <c r="BH123" s="12" t="n">
        <f aca="false">$E$51</f>
        <v>0.06</v>
      </c>
      <c r="BI123" s="12" t="n">
        <f aca="false">$E$51</f>
        <v>0.06</v>
      </c>
      <c r="BJ123" s="12" t="n">
        <f aca="false">$E$51</f>
        <v>0.06</v>
      </c>
      <c r="BK123" s="12" t="n">
        <f aca="false">$E$51</f>
        <v>0.06</v>
      </c>
      <c r="BL123" s="12" t="n">
        <f aca="false">$E$51</f>
        <v>0.06</v>
      </c>
      <c r="BM123" s="12" t="n">
        <f aca="false">$E$51</f>
        <v>0.06</v>
      </c>
    </row>
    <row r="124" customFormat="false" ht="13" hidden="false" customHeight="false" outlineLevel="0" collapsed="false">
      <c r="C124" s="3" t="s">
        <v>94</v>
      </c>
      <c r="E124" s="6" t="n">
        <f aca="false">E123*E118</f>
        <v>0</v>
      </c>
      <c r="F124" s="6" t="n">
        <f aca="false">F123*F118</f>
        <v>0</v>
      </c>
      <c r="G124" s="6" t="n">
        <f aca="false">G123*G118</f>
        <v>0</v>
      </c>
      <c r="H124" s="6" t="n">
        <f aca="false">H123*H118</f>
        <v>0</v>
      </c>
      <c r="I124" s="6" t="n">
        <f aca="false">I123*I118</f>
        <v>0</v>
      </c>
      <c r="J124" s="6" t="n">
        <f aca="false">J123*J118</f>
        <v>0</v>
      </c>
      <c r="K124" s="6" t="n">
        <f aca="false">K123*K118</f>
        <v>0</v>
      </c>
      <c r="L124" s="6" t="n">
        <f aca="false">L123*L118</f>
        <v>147.30156271334</v>
      </c>
      <c r="M124" s="6" t="n">
        <f aca="false">M123*M118</f>
        <v>144.616738637536</v>
      </c>
      <c r="N124" s="6" t="n">
        <f aca="false">N123*N118</f>
        <v>141.770825117184</v>
      </c>
      <c r="O124" s="6" t="n">
        <f aca="false">O123*O118</f>
        <v>138.754156785611</v>
      </c>
      <c r="P124" s="6" t="n">
        <f aca="false">P123*P118</f>
        <v>135.556488354144</v>
      </c>
      <c r="Q124" s="6" t="n">
        <f aca="false">Q123*Q118</f>
        <v>132.166959816788</v>
      </c>
      <c r="R124" s="6" t="n">
        <f aca="false">R123*R118</f>
        <v>128.574059567192</v>
      </c>
      <c r="S124" s="6" t="n">
        <f aca="false">S123*S118</f>
        <v>124.765585302619</v>
      </c>
      <c r="T124" s="6" t="n">
        <f aca="false">T123*T118</f>
        <v>120.728602582172</v>
      </c>
      <c r="U124" s="6" t="n">
        <f aca="false">U123*U118</f>
        <v>116.449400898499</v>
      </c>
      <c r="V124" s="6" t="n">
        <f aca="false">V123*V118</f>
        <v>111.913447113804</v>
      </c>
      <c r="W124" s="6" t="n">
        <f aca="false">W123*W118</f>
        <v>107.105336102029</v>
      </c>
      <c r="X124" s="6" t="n">
        <f aca="false">X123*X118</f>
        <v>102.008738429546</v>
      </c>
      <c r="Y124" s="6" t="n">
        <f aca="false">Y123*Y118</f>
        <v>96.6063448967152</v>
      </c>
      <c r="Z124" s="6" t="n">
        <f aca="false">Z123*Z118</f>
        <v>90.879807751914</v>
      </c>
      <c r="AA124" s="6" t="n">
        <f aca="false">AA123*AA118</f>
        <v>84.8096783784249</v>
      </c>
      <c r="AB124" s="6" t="n">
        <f aca="false">AB123*AB118</f>
        <v>78.3753412425263</v>
      </c>
      <c r="AC124" s="6" t="n">
        <f aca="false">AC123*AC118</f>
        <v>71.5549438784739</v>
      </c>
      <c r="AD124" s="6" t="n">
        <f aca="false">AD123*AD118</f>
        <v>64.3253226725783</v>
      </c>
      <c r="AE124" s="6" t="n">
        <f aca="false">AE123*AE118</f>
        <v>56.661924194329</v>
      </c>
      <c r="AF124" s="6" t="n">
        <f aca="false">AF123*AF118</f>
        <v>48.5387218073847</v>
      </c>
      <c r="AG124" s="6" t="n">
        <f aca="false">AG123*AG118</f>
        <v>39.9281272772237</v>
      </c>
      <c r="AH124" s="6" t="n">
        <f aca="false">AH123*AH118</f>
        <v>30.8008970752531</v>
      </c>
      <c r="AI124" s="6" t="n">
        <f aca="false">AI123*AI118</f>
        <v>21.1260330611643</v>
      </c>
      <c r="AJ124" s="6" t="n">
        <f aca="false">AJ123*AJ118</f>
        <v>10.8706772062301</v>
      </c>
      <c r="AK124" s="6" t="n">
        <f aca="false">AK123*AK118</f>
        <v>0</v>
      </c>
      <c r="AL124" s="6" t="n">
        <f aca="false">AL123*AL118</f>
        <v>0</v>
      </c>
      <c r="AM124" s="6" t="n">
        <f aca="false">AM123*AM118</f>
        <v>0</v>
      </c>
      <c r="AN124" s="6" t="n">
        <f aca="false">AN123*AN118</f>
        <v>0</v>
      </c>
      <c r="AO124" s="6" t="n">
        <f aca="false">AO123*AO118</f>
        <v>0</v>
      </c>
      <c r="AP124" s="6" t="n">
        <f aca="false">AP123*AP118</f>
        <v>0</v>
      </c>
      <c r="AQ124" s="6" t="n">
        <f aca="false">AQ123*AQ118</f>
        <v>0</v>
      </c>
      <c r="AR124" s="6" t="n">
        <f aca="false">AR123*AR118</f>
        <v>0</v>
      </c>
      <c r="AS124" s="6" t="n">
        <f aca="false">AS123*AS118</f>
        <v>0</v>
      </c>
      <c r="AT124" s="6" t="n">
        <f aca="false">AT123*AT118</f>
        <v>0</v>
      </c>
      <c r="AU124" s="6" t="n">
        <f aca="false">AU123*AU118</f>
        <v>0</v>
      </c>
      <c r="AV124" s="6" t="n">
        <f aca="false">AV123*AV118</f>
        <v>0</v>
      </c>
      <c r="AW124" s="6" t="n">
        <f aca="false">AW123*AW118</f>
        <v>0</v>
      </c>
      <c r="AX124" s="6" t="n">
        <f aca="false">AX123*AX118</f>
        <v>0</v>
      </c>
      <c r="AY124" s="6" t="n">
        <f aca="false">AY123*AY118</f>
        <v>0</v>
      </c>
      <c r="AZ124" s="6" t="n">
        <f aca="false">AZ123*AZ118</f>
        <v>0</v>
      </c>
      <c r="BA124" s="6" t="n">
        <f aca="false">BA123*BA118</f>
        <v>0</v>
      </c>
      <c r="BB124" s="6" t="n">
        <f aca="false">BB123*BB118</f>
        <v>0</v>
      </c>
      <c r="BC124" s="6" t="n">
        <f aca="false">BC123*BC118</f>
        <v>0</v>
      </c>
      <c r="BD124" s="6" t="n">
        <f aca="false">BD123*BD118</f>
        <v>0</v>
      </c>
      <c r="BE124" s="6" t="n">
        <f aca="false">BE123*BE118</f>
        <v>0</v>
      </c>
      <c r="BF124" s="6" t="n">
        <f aca="false">BF123*BF118</f>
        <v>0</v>
      </c>
      <c r="BG124" s="6" t="n">
        <f aca="false">BG123*BG118</f>
        <v>0</v>
      </c>
      <c r="BH124" s="6" t="n">
        <f aca="false">BH123*BH118</f>
        <v>0</v>
      </c>
      <c r="BI124" s="6" t="n">
        <f aca="false">BI123*BI118</f>
        <v>0</v>
      </c>
      <c r="BJ124" s="6" t="n">
        <f aca="false">BJ123*BJ118</f>
        <v>0</v>
      </c>
      <c r="BK124" s="6" t="n">
        <f aca="false">BK123*BK118</f>
        <v>0</v>
      </c>
      <c r="BL124" s="6" t="n">
        <f aca="false">BL123*BL118</f>
        <v>0</v>
      </c>
      <c r="BM124" s="6" t="n">
        <f aca="false">BM123*BM118</f>
        <v>0</v>
      </c>
    </row>
    <row r="126" s="8" customFormat="true" ht="13" hidden="false" customHeight="false" outlineLevel="0" collapsed="false">
      <c r="A126" s="8" t="s">
        <v>98</v>
      </c>
    </row>
    <row r="127" customFormat="false" ht="13" hidden="false" customHeight="false" outlineLevel="0" collapsed="false">
      <c r="C127" s="3" t="s">
        <v>99</v>
      </c>
      <c r="E127" s="6" t="n">
        <f aca="false">E77</f>
        <v>0</v>
      </c>
      <c r="F127" s="6" t="n">
        <f aca="false">F77</f>
        <v>82.4</v>
      </c>
      <c r="G127" s="6" t="n">
        <f aca="false">G77</f>
        <v>84.872</v>
      </c>
      <c r="H127" s="6" t="n">
        <f aca="false">H77</f>
        <v>87.41816</v>
      </c>
      <c r="I127" s="6" t="n">
        <f aca="false">I77</f>
        <v>90.0407048</v>
      </c>
      <c r="J127" s="6" t="n">
        <f aca="false">J77</f>
        <v>90.0407048</v>
      </c>
      <c r="K127" s="6" t="n">
        <f aca="false">K77</f>
        <v>91.841518896</v>
      </c>
      <c r="L127" s="6" t="n">
        <f aca="false">L77</f>
        <v>93.67834927392</v>
      </c>
      <c r="M127" s="6" t="n">
        <f aca="false">M77</f>
        <v>95.5519162593984</v>
      </c>
      <c r="N127" s="6" t="n">
        <f aca="false">N77</f>
        <v>97.4629545845864</v>
      </c>
      <c r="O127" s="6" t="n">
        <f aca="false">O77</f>
        <v>99.4122136762781</v>
      </c>
      <c r="P127" s="6" t="n">
        <f aca="false">P77</f>
        <v>101.400457949804</v>
      </c>
      <c r="Q127" s="6" t="n">
        <f aca="false">Q77</f>
        <v>103.4284671088</v>
      </c>
      <c r="R127" s="6" t="n">
        <f aca="false">R77</f>
        <v>105.497036450976</v>
      </c>
      <c r="S127" s="6" t="n">
        <f aca="false">S77</f>
        <v>107.606977179995</v>
      </c>
      <c r="T127" s="6" t="n">
        <f aca="false">T77</f>
        <v>109.759116723595</v>
      </c>
      <c r="U127" s="6" t="n">
        <f aca="false">U77</f>
        <v>111.954299058067</v>
      </c>
      <c r="V127" s="6" t="n">
        <f aca="false">V77</f>
        <v>114.193385039228</v>
      </c>
      <c r="W127" s="6" t="n">
        <f aca="false">W77</f>
        <v>116.477252740013</v>
      </c>
      <c r="X127" s="6" t="n">
        <f aca="false">X77</f>
        <v>118.806797794813</v>
      </c>
      <c r="Y127" s="6" t="n">
        <f aca="false">Y77</f>
        <v>121.18293375071</v>
      </c>
      <c r="Z127" s="6" t="n">
        <f aca="false">Z77</f>
        <v>123.606592425724</v>
      </c>
      <c r="AA127" s="6" t="n">
        <f aca="false">AA77</f>
        <v>126.078724274238</v>
      </c>
      <c r="AB127" s="6" t="n">
        <f aca="false">AB77</f>
        <v>128.600298759723</v>
      </c>
      <c r="AC127" s="6" t="n">
        <f aca="false">AC77</f>
        <v>131.172304734917</v>
      </c>
      <c r="AD127" s="6" t="n">
        <f aca="false">AD77</f>
        <v>133.795750829616</v>
      </c>
      <c r="AE127" s="6" t="n">
        <f aca="false">AE77</f>
        <v>136.471665846208</v>
      </c>
      <c r="AF127" s="6" t="n">
        <f aca="false">AF77</f>
        <v>139.201099163132</v>
      </c>
      <c r="AG127" s="6" t="n">
        <f aca="false">AG77</f>
        <v>141.985121146395</v>
      </c>
      <c r="AH127" s="6" t="n">
        <f aca="false">AH77</f>
        <v>144.824823569323</v>
      </c>
      <c r="AI127" s="6" t="n">
        <f aca="false">AI77</f>
        <v>147.721320040709</v>
      </c>
      <c r="AJ127" s="6" t="n">
        <f aca="false">AJ77</f>
        <v>150.675746441523</v>
      </c>
      <c r="AK127" s="6" t="n">
        <f aca="false">AK77</f>
        <v>153.689261370354</v>
      </c>
      <c r="AL127" s="6" t="n">
        <f aca="false">AL77</f>
        <v>156.763046597761</v>
      </c>
      <c r="AM127" s="6" t="n">
        <f aca="false">AM77</f>
        <v>159.898307529716</v>
      </c>
      <c r="AN127" s="6" t="n">
        <f aca="false">AN77</f>
        <v>163.096273680311</v>
      </c>
      <c r="AO127" s="6" t="n">
        <f aca="false">AO77</f>
        <v>166.358199153917</v>
      </c>
      <c r="AP127" s="6" t="n">
        <f aca="false">AP77</f>
        <v>169.685363136995</v>
      </c>
      <c r="AQ127" s="6" t="n">
        <f aca="false">AQ77</f>
        <v>173.079070399735</v>
      </c>
      <c r="AR127" s="6" t="n">
        <f aca="false">AR77</f>
        <v>176.54065180773</v>
      </c>
      <c r="AS127" s="6" t="n">
        <f aca="false">AS77</f>
        <v>180.071464843884</v>
      </c>
      <c r="AT127" s="6" t="n">
        <f aca="false">AT77</f>
        <v>0</v>
      </c>
      <c r="AU127" s="6" t="n">
        <f aca="false">AU77</f>
        <v>0</v>
      </c>
      <c r="AV127" s="6" t="n">
        <f aca="false">AV77</f>
        <v>0</v>
      </c>
      <c r="AW127" s="6" t="n">
        <f aca="false">AW77</f>
        <v>0</v>
      </c>
      <c r="AX127" s="6" t="n">
        <f aca="false">AX77</f>
        <v>0</v>
      </c>
      <c r="AY127" s="6" t="n">
        <f aca="false">AY77</f>
        <v>0</v>
      </c>
      <c r="AZ127" s="6" t="n">
        <f aca="false">AZ77</f>
        <v>0</v>
      </c>
      <c r="BA127" s="6" t="n">
        <f aca="false">BA77</f>
        <v>0</v>
      </c>
      <c r="BB127" s="6" t="n">
        <f aca="false">BB77</f>
        <v>0</v>
      </c>
      <c r="BC127" s="6" t="n">
        <f aca="false">BC77</f>
        <v>0</v>
      </c>
      <c r="BD127" s="6" t="n">
        <f aca="false">BD77</f>
        <v>0</v>
      </c>
      <c r="BE127" s="6" t="n">
        <f aca="false">BE77</f>
        <v>0</v>
      </c>
      <c r="BF127" s="6" t="n">
        <f aca="false">BF77</f>
        <v>0</v>
      </c>
      <c r="BG127" s="6" t="n">
        <f aca="false">BG77</f>
        <v>0</v>
      </c>
      <c r="BH127" s="6" t="n">
        <f aca="false">BH77</f>
        <v>0</v>
      </c>
      <c r="BI127" s="6" t="n">
        <f aca="false">BI77</f>
        <v>0</v>
      </c>
      <c r="BJ127" s="6" t="n">
        <f aca="false">BJ77</f>
        <v>0</v>
      </c>
      <c r="BK127" s="6" t="n">
        <f aca="false">BK77</f>
        <v>0</v>
      </c>
      <c r="BL127" s="6" t="n">
        <f aca="false">BL77</f>
        <v>0</v>
      </c>
      <c r="BM127" s="6" t="n">
        <f aca="false">BM77</f>
        <v>0</v>
      </c>
    </row>
    <row r="128" customFormat="false" ht="13" hidden="false" customHeight="false" outlineLevel="0" collapsed="false">
      <c r="C128" s="3" t="s">
        <v>100</v>
      </c>
      <c r="E128" s="6" t="n">
        <f aca="false">E82</f>
        <v>1400</v>
      </c>
      <c r="F128" s="6" t="n">
        <f aca="false">F82</f>
        <v>0</v>
      </c>
      <c r="G128" s="6" t="n">
        <f aca="false">G82</f>
        <v>0</v>
      </c>
      <c r="H128" s="6" t="n">
        <f aca="false">H82</f>
        <v>0</v>
      </c>
      <c r="I128" s="6" t="n">
        <f aca="false">I82</f>
        <v>0</v>
      </c>
      <c r="J128" s="6" t="n">
        <f aca="false">J82</f>
        <v>0</v>
      </c>
      <c r="K128" s="6" t="n">
        <f aca="false">K82</f>
        <v>0</v>
      </c>
      <c r="L128" s="6" t="n">
        <f aca="false">L82</f>
        <v>0</v>
      </c>
      <c r="M128" s="6" t="n">
        <f aca="false">M82</f>
        <v>0</v>
      </c>
      <c r="N128" s="6" t="n">
        <f aca="false">N82</f>
        <v>0</v>
      </c>
      <c r="O128" s="6" t="n">
        <f aca="false">O82</f>
        <v>0</v>
      </c>
      <c r="P128" s="6" t="n">
        <f aca="false">P82</f>
        <v>0</v>
      </c>
      <c r="Q128" s="6" t="n">
        <f aca="false">Q82</f>
        <v>0</v>
      </c>
      <c r="R128" s="6" t="n">
        <f aca="false">R82</f>
        <v>0</v>
      </c>
      <c r="S128" s="6" t="n">
        <f aca="false">S82</f>
        <v>0</v>
      </c>
      <c r="T128" s="6" t="n">
        <f aca="false">T82</f>
        <v>0</v>
      </c>
      <c r="U128" s="6" t="n">
        <f aca="false">U82</f>
        <v>0</v>
      </c>
      <c r="V128" s="6" t="n">
        <f aca="false">V82</f>
        <v>0</v>
      </c>
      <c r="W128" s="6" t="n">
        <f aca="false">W82</f>
        <v>0</v>
      </c>
      <c r="X128" s="6" t="n">
        <f aca="false">X82</f>
        <v>0</v>
      </c>
      <c r="Y128" s="6" t="n">
        <f aca="false">Y82</f>
        <v>0</v>
      </c>
      <c r="Z128" s="6" t="n">
        <f aca="false">Z82</f>
        <v>0</v>
      </c>
      <c r="AA128" s="6" t="n">
        <f aca="false">AA82</f>
        <v>0</v>
      </c>
      <c r="AB128" s="6" t="n">
        <f aca="false">AB82</f>
        <v>0</v>
      </c>
      <c r="AC128" s="6" t="n">
        <f aca="false">AC82</f>
        <v>0</v>
      </c>
      <c r="AD128" s="6" t="n">
        <f aca="false">AD82</f>
        <v>0</v>
      </c>
      <c r="AE128" s="6" t="n">
        <f aca="false">AE82</f>
        <v>0</v>
      </c>
      <c r="AF128" s="6" t="n">
        <f aca="false">AF82</f>
        <v>0</v>
      </c>
      <c r="AG128" s="6" t="n">
        <f aca="false">AG82</f>
        <v>0</v>
      </c>
      <c r="AH128" s="6" t="n">
        <f aca="false">AH82</f>
        <v>0</v>
      </c>
      <c r="AI128" s="6" t="n">
        <f aca="false">AI82</f>
        <v>0</v>
      </c>
      <c r="AJ128" s="6" t="n">
        <f aca="false">AJ82</f>
        <v>0</v>
      </c>
      <c r="AK128" s="6" t="n">
        <f aca="false">AK82</f>
        <v>0</v>
      </c>
      <c r="AL128" s="6" t="n">
        <f aca="false">AL82</f>
        <v>0</v>
      </c>
      <c r="AM128" s="6" t="n">
        <f aca="false">AM82</f>
        <v>0</v>
      </c>
      <c r="AN128" s="6" t="n">
        <f aca="false">AN82</f>
        <v>0</v>
      </c>
      <c r="AO128" s="6" t="n">
        <f aca="false">AO82</f>
        <v>0</v>
      </c>
      <c r="AP128" s="6" t="n">
        <f aca="false">AP82</f>
        <v>0</v>
      </c>
      <c r="AQ128" s="6" t="n">
        <f aca="false">AQ82</f>
        <v>0</v>
      </c>
      <c r="AR128" s="6" t="n">
        <f aca="false">AR82</f>
        <v>0</v>
      </c>
      <c r="AS128" s="6" t="n">
        <f aca="false">AS82</f>
        <v>0</v>
      </c>
      <c r="AT128" s="6" t="n">
        <f aca="false">AT82</f>
        <v>0</v>
      </c>
      <c r="AU128" s="6" t="n">
        <f aca="false">AU82</f>
        <v>0</v>
      </c>
      <c r="AV128" s="6" t="n">
        <f aca="false">AV82</f>
        <v>0</v>
      </c>
      <c r="AW128" s="6" t="n">
        <f aca="false">AW82</f>
        <v>0</v>
      </c>
      <c r="AX128" s="6" t="n">
        <f aca="false">AX82</f>
        <v>0</v>
      </c>
      <c r="AY128" s="6" t="n">
        <f aca="false">AY82</f>
        <v>0</v>
      </c>
      <c r="AZ128" s="6" t="n">
        <f aca="false">AZ82</f>
        <v>0</v>
      </c>
      <c r="BA128" s="6" t="n">
        <f aca="false">BA82</f>
        <v>0</v>
      </c>
      <c r="BB128" s="6" t="n">
        <f aca="false">BB82</f>
        <v>0</v>
      </c>
      <c r="BC128" s="6" t="n">
        <f aca="false">BC82</f>
        <v>0</v>
      </c>
      <c r="BD128" s="6" t="n">
        <f aca="false">BD82</f>
        <v>0</v>
      </c>
      <c r="BE128" s="6" t="n">
        <f aca="false">BE82</f>
        <v>0</v>
      </c>
      <c r="BF128" s="6" t="n">
        <f aca="false">BF82</f>
        <v>0</v>
      </c>
      <c r="BG128" s="6" t="n">
        <f aca="false">BG82</f>
        <v>0</v>
      </c>
      <c r="BH128" s="6" t="n">
        <f aca="false">BH82</f>
        <v>0</v>
      </c>
      <c r="BI128" s="6" t="n">
        <f aca="false">BI82</f>
        <v>0</v>
      </c>
      <c r="BJ128" s="6" t="n">
        <f aca="false">BJ82</f>
        <v>0</v>
      </c>
      <c r="BK128" s="6" t="n">
        <f aca="false">BK82</f>
        <v>0</v>
      </c>
      <c r="BL128" s="6" t="n">
        <f aca="false">BL82</f>
        <v>0</v>
      </c>
      <c r="BM128" s="6" t="n">
        <f aca="false">BM82</f>
        <v>0</v>
      </c>
    </row>
    <row r="129" customFormat="false" ht="13" hidden="false" customHeight="false" outlineLevel="0" collapsed="false">
      <c r="D129" s="3" t="s">
        <v>101</v>
      </c>
      <c r="E129" s="6" t="n">
        <f aca="false">E127-E128</f>
        <v>-1400</v>
      </c>
      <c r="F129" s="6" t="n">
        <f aca="false">F127-F128</f>
        <v>82.4</v>
      </c>
      <c r="G129" s="6" t="n">
        <f aca="false">G127-G128</f>
        <v>84.872</v>
      </c>
      <c r="H129" s="6" t="n">
        <f aca="false">H127-H128</f>
        <v>87.41816</v>
      </c>
      <c r="I129" s="6" t="n">
        <f aca="false">I127-I128</f>
        <v>90.0407048</v>
      </c>
      <c r="J129" s="6" t="n">
        <f aca="false">J127-J128</f>
        <v>90.0407048</v>
      </c>
      <c r="K129" s="6" t="n">
        <f aca="false">K127-K128</f>
        <v>91.841518896</v>
      </c>
      <c r="L129" s="6" t="n">
        <f aca="false">L127-L128</f>
        <v>93.67834927392</v>
      </c>
      <c r="M129" s="6" t="n">
        <f aca="false">M127-M128</f>
        <v>95.5519162593984</v>
      </c>
      <c r="N129" s="6" t="n">
        <f aca="false">N127-N128</f>
        <v>97.4629545845864</v>
      </c>
      <c r="O129" s="6" t="n">
        <f aca="false">O127-O128</f>
        <v>99.4122136762781</v>
      </c>
      <c r="P129" s="6" t="n">
        <f aca="false">P127-P128</f>
        <v>101.400457949804</v>
      </c>
      <c r="Q129" s="6" t="n">
        <f aca="false">Q127-Q128</f>
        <v>103.4284671088</v>
      </c>
      <c r="R129" s="6" t="n">
        <f aca="false">R127-R128</f>
        <v>105.497036450976</v>
      </c>
      <c r="S129" s="6" t="n">
        <f aca="false">S127-S128</f>
        <v>107.606977179995</v>
      </c>
      <c r="T129" s="6" t="n">
        <f aca="false">T127-T128</f>
        <v>109.759116723595</v>
      </c>
      <c r="U129" s="6" t="n">
        <f aca="false">U127-U128</f>
        <v>111.954299058067</v>
      </c>
      <c r="V129" s="6" t="n">
        <f aca="false">V127-V128</f>
        <v>114.193385039228</v>
      </c>
      <c r="W129" s="6" t="n">
        <f aca="false">W127-W128</f>
        <v>116.477252740013</v>
      </c>
      <c r="X129" s="6" t="n">
        <f aca="false">X127-X128</f>
        <v>118.806797794813</v>
      </c>
      <c r="Y129" s="6" t="n">
        <f aca="false">Y127-Y128</f>
        <v>121.18293375071</v>
      </c>
      <c r="Z129" s="6" t="n">
        <f aca="false">Z127-Z128</f>
        <v>123.606592425724</v>
      </c>
      <c r="AA129" s="6" t="n">
        <f aca="false">AA127-AA128</f>
        <v>126.078724274238</v>
      </c>
      <c r="AB129" s="6" t="n">
        <f aca="false">AB127-AB128</f>
        <v>128.600298759723</v>
      </c>
      <c r="AC129" s="6" t="n">
        <f aca="false">AC127-AC128</f>
        <v>131.172304734917</v>
      </c>
      <c r="AD129" s="6" t="n">
        <f aca="false">AD127-AD128</f>
        <v>133.795750829616</v>
      </c>
      <c r="AE129" s="6" t="n">
        <f aca="false">AE127-AE128</f>
        <v>136.471665846208</v>
      </c>
      <c r="AF129" s="6" t="n">
        <f aca="false">AF127-AF128</f>
        <v>139.201099163132</v>
      </c>
      <c r="AG129" s="6" t="n">
        <f aca="false">AG127-AG128</f>
        <v>141.985121146395</v>
      </c>
      <c r="AH129" s="6" t="n">
        <f aca="false">AH127-AH128</f>
        <v>144.824823569323</v>
      </c>
      <c r="AI129" s="6" t="n">
        <f aca="false">AI127-AI128</f>
        <v>147.721320040709</v>
      </c>
      <c r="AJ129" s="6" t="n">
        <f aca="false">AJ127-AJ128</f>
        <v>150.675746441523</v>
      </c>
      <c r="AK129" s="6" t="n">
        <f aca="false">AK127-AK128</f>
        <v>153.689261370354</v>
      </c>
      <c r="AL129" s="6" t="n">
        <f aca="false">AL127-AL128</f>
        <v>156.763046597761</v>
      </c>
      <c r="AM129" s="6" t="n">
        <f aca="false">AM127-AM128</f>
        <v>159.898307529716</v>
      </c>
      <c r="AN129" s="6" t="n">
        <f aca="false">AN127-AN128</f>
        <v>163.096273680311</v>
      </c>
      <c r="AO129" s="6" t="n">
        <f aca="false">AO127-AO128</f>
        <v>166.358199153917</v>
      </c>
      <c r="AP129" s="6" t="n">
        <f aca="false">AP127-AP128</f>
        <v>169.685363136995</v>
      </c>
      <c r="AQ129" s="6" t="n">
        <f aca="false">AQ127-AQ128</f>
        <v>173.079070399735</v>
      </c>
      <c r="AR129" s="6" t="n">
        <f aca="false">AR127-AR128</f>
        <v>176.54065180773</v>
      </c>
      <c r="AS129" s="6" t="n">
        <f aca="false">AS127-AS128</f>
        <v>180.071464843884</v>
      </c>
      <c r="AT129" s="6" t="n">
        <f aca="false">AT127-AT128</f>
        <v>0</v>
      </c>
      <c r="AU129" s="6" t="n">
        <f aca="false">AU127-AU128</f>
        <v>0</v>
      </c>
      <c r="AV129" s="6" t="n">
        <f aca="false">AV127-AV128</f>
        <v>0</v>
      </c>
      <c r="AW129" s="6" t="n">
        <f aca="false">AW127-AW128</f>
        <v>0</v>
      </c>
      <c r="AX129" s="6" t="n">
        <f aca="false">AX127-AX128</f>
        <v>0</v>
      </c>
      <c r="AY129" s="6" t="n">
        <f aca="false">AY127-AY128</f>
        <v>0</v>
      </c>
      <c r="AZ129" s="6" t="n">
        <f aca="false">AZ127-AZ128</f>
        <v>0</v>
      </c>
      <c r="BA129" s="6" t="n">
        <f aca="false">BA127-BA128</f>
        <v>0</v>
      </c>
      <c r="BB129" s="6" t="n">
        <f aca="false">BB127-BB128</f>
        <v>0</v>
      </c>
      <c r="BC129" s="6" t="n">
        <f aca="false">BC127-BC128</f>
        <v>0</v>
      </c>
      <c r="BD129" s="6" t="n">
        <f aca="false">BD127-BD128</f>
        <v>0</v>
      </c>
      <c r="BE129" s="6" t="n">
        <f aca="false">BE127-BE128</f>
        <v>0</v>
      </c>
      <c r="BF129" s="6" t="n">
        <f aca="false">BF127-BF128</f>
        <v>0</v>
      </c>
      <c r="BG129" s="6" t="n">
        <f aca="false">BG127-BG128</f>
        <v>0</v>
      </c>
      <c r="BH129" s="6" t="n">
        <f aca="false">BH127-BH128</f>
        <v>0</v>
      </c>
      <c r="BI129" s="6" t="n">
        <f aca="false">BI127-BI128</f>
        <v>0</v>
      </c>
      <c r="BJ129" s="6" t="n">
        <f aca="false">BJ127-BJ128</f>
        <v>0</v>
      </c>
      <c r="BK129" s="6" t="n">
        <f aca="false">BK127-BK128</f>
        <v>0</v>
      </c>
      <c r="BL129" s="6" t="n">
        <f aca="false">BL127-BL128</f>
        <v>0</v>
      </c>
      <c r="BM129" s="6" t="n">
        <f aca="false">BM127-BM128</f>
        <v>0</v>
      </c>
    </row>
    <row r="130" customFormat="false" ht="13" hidden="false" customHeight="false" outlineLevel="0" collapsed="false">
      <c r="C130" s="3" t="s">
        <v>102</v>
      </c>
      <c r="E130" s="6" t="n">
        <f aca="false">E85</f>
        <v>777.018866260541</v>
      </c>
      <c r="F130" s="6" t="n">
        <f aca="false">F85</f>
        <v>0</v>
      </c>
      <c r="G130" s="6" t="n">
        <f aca="false">G85</f>
        <v>0</v>
      </c>
      <c r="H130" s="6" t="n">
        <f aca="false">H85</f>
        <v>0</v>
      </c>
      <c r="I130" s="6" t="n">
        <f aca="false">I85</f>
        <v>0</v>
      </c>
      <c r="J130" s="6" t="n">
        <f aca="false">J85</f>
        <v>0</v>
      </c>
      <c r="K130" s="6" t="n">
        <f aca="false">K85</f>
        <v>0</v>
      </c>
      <c r="L130" s="6" t="n">
        <f aca="false">L85</f>
        <v>0</v>
      </c>
      <c r="M130" s="6" t="n">
        <f aca="false">M85</f>
        <v>0</v>
      </c>
      <c r="N130" s="6" t="n">
        <f aca="false">N85</f>
        <v>0</v>
      </c>
      <c r="O130" s="6" t="n">
        <f aca="false">O85</f>
        <v>0</v>
      </c>
      <c r="P130" s="6" t="n">
        <f aca="false">P85</f>
        <v>0</v>
      </c>
      <c r="Q130" s="6" t="n">
        <f aca="false">Q85</f>
        <v>0</v>
      </c>
      <c r="R130" s="6" t="n">
        <f aca="false">R85</f>
        <v>0</v>
      </c>
      <c r="S130" s="6" t="n">
        <f aca="false">S85</f>
        <v>0</v>
      </c>
      <c r="T130" s="6" t="n">
        <f aca="false">T85</f>
        <v>0</v>
      </c>
      <c r="U130" s="6" t="n">
        <f aca="false">U85</f>
        <v>0</v>
      </c>
      <c r="V130" s="6" t="n">
        <f aca="false">V85</f>
        <v>0</v>
      </c>
      <c r="W130" s="6" t="n">
        <f aca="false">W85</f>
        <v>0</v>
      </c>
      <c r="X130" s="6" t="n">
        <f aca="false">X85</f>
        <v>0</v>
      </c>
      <c r="Y130" s="6" t="n">
        <f aca="false">Y85</f>
        <v>0</v>
      </c>
      <c r="Z130" s="6" t="n">
        <f aca="false">Z85</f>
        <v>0</v>
      </c>
      <c r="AA130" s="6" t="n">
        <f aca="false">AA85</f>
        <v>0</v>
      </c>
      <c r="AB130" s="6" t="n">
        <f aca="false">AB85</f>
        <v>0</v>
      </c>
      <c r="AC130" s="6" t="n">
        <f aca="false">AC85</f>
        <v>0</v>
      </c>
      <c r="AD130" s="6" t="n">
        <f aca="false">AD85</f>
        <v>0</v>
      </c>
      <c r="AE130" s="6" t="n">
        <f aca="false">AE85</f>
        <v>0</v>
      </c>
      <c r="AF130" s="6" t="n">
        <f aca="false">AF85</f>
        <v>0</v>
      </c>
      <c r="AG130" s="6" t="n">
        <f aca="false">AG85</f>
        <v>0</v>
      </c>
      <c r="AH130" s="6" t="n">
        <f aca="false">AH85</f>
        <v>0</v>
      </c>
      <c r="AI130" s="6" t="n">
        <f aca="false">AI85</f>
        <v>0</v>
      </c>
      <c r="AJ130" s="6" t="n">
        <f aca="false">AJ85</f>
        <v>0</v>
      </c>
      <c r="AK130" s="6" t="n">
        <f aca="false">AK85</f>
        <v>0</v>
      </c>
      <c r="AL130" s="6" t="n">
        <f aca="false">AL85</f>
        <v>0</v>
      </c>
      <c r="AM130" s="6" t="n">
        <f aca="false">AM85</f>
        <v>0</v>
      </c>
      <c r="AN130" s="6" t="n">
        <f aca="false">AN85</f>
        <v>0</v>
      </c>
      <c r="AO130" s="6" t="n">
        <f aca="false">AO85</f>
        <v>0</v>
      </c>
      <c r="AP130" s="6" t="n">
        <f aca="false">AP85</f>
        <v>0</v>
      </c>
      <c r="AQ130" s="6" t="n">
        <f aca="false">AQ85</f>
        <v>0</v>
      </c>
      <c r="AR130" s="6" t="n">
        <f aca="false">AR85</f>
        <v>0</v>
      </c>
      <c r="AS130" s="6" t="n">
        <f aca="false">AS85</f>
        <v>0</v>
      </c>
      <c r="AT130" s="6" t="n">
        <f aca="false">AT85</f>
        <v>0</v>
      </c>
      <c r="AU130" s="6" t="n">
        <f aca="false">AU85</f>
        <v>0</v>
      </c>
      <c r="AV130" s="6" t="n">
        <f aca="false">AV85</f>
        <v>0</v>
      </c>
      <c r="AW130" s="6" t="n">
        <f aca="false">AW85</f>
        <v>0</v>
      </c>
      <c r="AX130" s="6" t="n">
        <f aca="false">AX85</f>
        <v>0</v>
      </c>
      <c r="AY130" s="6" t="n">
        <f aca="false">AY85</f>
        <v>0</v>
      </c>
      <c r="AZ130" s="6" t="n">
        <f aca="false">AZ85</f>
        <v>0</v>
      </c>
      <c r="BA130" s="6" t="n">
        <f aca="false">BA85</f>
        <v>0</v>
      </c>
      <c r="BB130" s="6" t="n">
        <f aca="false">BB85</f>
        <v>0</v>
      </c>
      <c r="BC130" s="6" t="n">
        <f aca="false">BC85</f>
        <v>0</v>
      </c>
      <c r="BD130" s="6" t="n">
        <f aca="false">BD85</f>
        <v>0</v>
      </c>
      <c r="BE130" s="6" t="n">
        <f aca="false">BE85</f>
        <v>0</v>
      </c>
      <c r="BF130" s="6" t="n">
        <f aca="false">BF85</f>
        <v>0</v>
      </c>
      <c r="BG130" s="6" t="n">
        <f aca="false">BG85</f>
        <v>0</v>
      </c>
      <c r="BH130" s="6" t="n">
        <f aca="false">BH85</f>
        <v>0</v>
      </c>
      <c r="BI130" s="6" t="n">
        <f aca="false">BI85</f>
        <v>0</v>
      </c>
      <c r="BJ130" s="6" t="n">
        <f aca="false">BJ85</f>
        <v>0</v>
      </c>
      <c r="BK130" s="6" t="n">
        <f aca="false">BK85</f>
        <v>0</v>
      </c>
      <c r="BL130" s="6" t="n">
        <f aca="false">BL85</f>
        <v>0</v>
      </c>
      <c r="BM130" s="6" t="n">
        <f aca="false">BM85</f>
        <v>0</v>
      </c>
    </row>
    <row r="131" customFormat="false" ht="13" hidden="false" customHeight="false" outlineLevel="0" collapsed="false">
      <c r="C131" s="3" t="s">
        <v>103</v>
      </c>
      <c r="E131" s="6" t="n">
        <f aca="false">E86</f>
        <v>622.981133739459</v>
      </c>
      <c r="F131" s="6" t="n">
        <f aca="false">F86</f>
        <v>0</v>
      </c>
      <c r="G131" s="6" t="n">
        <f aca="false">G86</f>
        <v>0</v>
      </c>
      <c r="H131" s="6" t="n">
        <f aca="false">H86</f>
        <v>0</v>
      </c>
      <c r="I131" s="6" t="n">
        <f aca="false">I86</f>
        <v>0</v>
      </c>
      <c r="J131" s="6" t="n">
        <f aca="false">J86</f>
        <v>0</v>
      </c>
      <c r="K131" s="6" t="n">
        <f aca="false">K86</f>
        <v>0</v>
      </c>
      <c r="L131" s="6" t="n">
        <f aca="false">L86</f>
        <v>0</v>
      </c>
      <c r="M131" s="6" t="n">
        <f aca="false">M86</f>
        <v>0</v>
      </c>
      <c r="N131" s="6" t="n">
        <f aca="false">N86</f>
        <v>0</v>
      </c>
      <c r="O131" s="6" t="n">
        <f aca="false">O86</f>
        <v>0</v>
      </c>
      <c r="P131" s="6" t="n">
        <f aca="false">P86</f>
        <v>0</v>
      </c>
      <c r="Q131" s="6" t="n">
        <f aca="false">Q86</f>
        <v>0</v>
      </c>
      <c r="R131" s="6" t="n">
        <f aca="false">R86</f>
        <v>0</v>
      </c>
      <c r="S131" s="6" t="n">
        <f aca="false">S86</f>
        <v>0</v>
      </c>
      <c r="T131" s="6" t="n">
        <f aca="false">T86</f>
        <v>0</v>
      </c>
      <c r="U131" s="6" t="n">
        <f aca="false">U86</f>
        <v>0</v>
      </c>
      <c r="V131" s="6" t="n">
        <f aca="false">V86</f>
        <v>0</v>
      </c>
      <c r="W131" s="6" t="n">
        <f aca="false">W86</f>
        <v>0</v>
      </c>
      <c r="X131" s="6" t="n">
        <f aca="false">X86</f>
        <v>0</v>
      </c>
      <c r="Y131" s="6" t="n">
        <f aca="false">Y86</f>
        <v>0</v>
      </c>
      <c r="Z131" s="6" t="n">
        <f aca="false">Z86</f>
        <v>0</v>
      </c>
      <c r="AA131" s="6" t="n">
        <f aca="false">AA86</f>
        <v>0</v>
      </c>
      <c r="AB131" s="6" t="n">
        <f aca="false">AB86</f>
        <v>0</v>
      </c>
      <c r="AC131" s="6" t="n">
        <f aca="false">AC86</f>
        <v>0</v>
      </c>
      <c r="AD131" s="6" t="n">
        <f aca="false">AD86</f>
        <v>0</v>
      </c>
      <c r="AE131" s="6" t="n">
        <f aca="false">AE86</f>
        <v>0</v>
      </c>
      <c r="AF131" s="6" t="n">
        <f aca="false">AF86</f>
        <v>0</v>
      </c>
      <c r="AG131" s="6" t="n">
        <f aca="false">AG86</f>
        <v>0</v>
      </c>
      <c r="AH131" s="6" t="n">
        <f aca="false">AH86</f>
        <v>0</v>
      </c>
      <c r="AI131" s="6" t="n">
        <f aca="false">AI86</f>
        <v>0</v>
      </c>
      <c r="AJ131" s="6" t="n">
        <f aca="false">AJ86</f>
        <v>0</v>
      </c>
      <c r="AK131" s="6" t="n">
        <f aca="false">AK86</f>
        <v>0</v>
      </c>
      <c r="AL131" s="6" t="n">
        <f aca="false">AL86</f>
        <v>0</v>
      </c>
      <c r="AM131" s="6" t="n">
        <f aca="false">AM86</f>
        <v>0</v>
      </c>
      <c r="AN131" s="6" t="n">
        <f aca="false">AN86</f>
        <v>0</v>
      </c>
      <c r="AO131" s="6" t="n">
        <f aca="false">AO86</f>
        <v>0</v>
      </c>
      <c r="AP131" s="6" t="n">
        <f aca="false">AP86</f>
        <v>0</v>
      </c>
      <c r="AQ131" s="6" t="n">
        <f aca="false">AQ86</f>
        <v>0</v>
      </c>
      <c r="AR131" s="6" t="n">
        <f aca="false">AR86</f>
        <v>0</v>
      </c>
      <c r="AS131" s="6" t="n">
        <f aca="false">AS86</f>
        <v>0</v>
      </c>
      <c r="AT131" s="6" t="n">
        <f aca="false">AT86</f>
        <v>0</v>
      </c>
      <c r="AU131" s="6" t="n">
        <f aca="false">AU86</f>
        <v>0</v>
      </c>
      <c r="AV131" s="6" t="n">
        <f aca="false">AV86</f>
        <v>0</v>
      </c>
      <c r="AW131" s="6" t="n">
        <f aca="false">AW86</f>
        <v>0</v>
      </c>
      <c r="AX131" s="6" t="n">
        <f aca="false">AX86</f>
        <v>0</v>
      </c>
      <c r="AY131" s="6" t="n">
        <f aca="false">AY86</f>
        <v>0</v>
      </c>
      <c r="AZ131" s="6" t="n">
        <f aca="false">AZ86</f>
        <v>0</v>
      </c>
      <c r="BA131" s="6" t="n">
        <f aca="false">BA86</f>
        <v>0</v>
      </c>
      <c r="BB131" s="6" t="n">
        <f aca="false">BB86</f>
        <v>0</v>
      </c>
      <c r="BC131" s="6" t="n">
        <f aca="false">BC86</f>
        <v>0</v>
      </c>
      <c r="BD131" s="6" t="n">
        <f aca="false">BD86</f>
        <v>0</v>
      </c>
      <c r="BE131" s="6" t="n">
        <f aca="false">BE86</f>
        <v>0</v>
      </c>
      <c r="BF131" s="6" t="n">
        <f aca="false">BF86</f>
        <v>0</v>
      </c>
      <c r="BG131" s="6" t="n">
        <f aca="false">BG86</f>
        <v>0</v>
      </c>
      <c r="BH131" s="6" t="n">
        <f aca="false">BH86</f>
        <v>0</v>
      </c>
      <c r="BI131" s="6" t="n">
        <f aca="false">BI86</f>
        <v>0</v>
      </c>
      <c r="BJ131" s="6" t="n">
        <f aca="false">BJ86</f>
        <v>0</v>
      </c>
      <c r="BK131" s="6" t="n">
        <f aca="false">BK86</f>
        <v>0</v>
      </c>
      <c r="BL131" s="6" t="n">
        <f aca="false">BL86</f>
        <v>0</v>
      </c>
      <c r="BM131" s="6" t="n">
        <f aca="false">BM86</f>
        <v>0</v>
      </c>
    </row>
    <row r="132" customFormat="false" ht="13" hidden="false" customHeight="false" outlineLevel="0" collapsed="false">
      <c r="C132" s="3" t="s">
        <v>104</v>
      </c>
      <c r="E132" s="6" t="n">
        <f aca="false">E108</f>
        <v>0</v>
      </c>
      <c r="F132" s="6" t="n">
        <f aca="false">F108</f>
        <v>0</v>
      </c>
      <c r="G132" s="6" t="n">
        <f aca="false">G108</f>
        <v>0</v>
      </c>
      <c r="H132" s="6" t="n">
        <f aca="false">H108</f>
        <v>0</v>
      </c>
      <c r="I132" s="6" t="n">
        <f aca="false">I108</f>
        <v>0</v>
      </c>
      <c r="J132" s="6" t="n">
        <f aca="false">J108</f>
        <v>0</v>
      </c>
      <c r="K132" s="6" t="n">
        <f aca="false">K108</f>
        <v>555.830717389868</v>
      </c>
      <c r="L132" s="6" t="n">
        <f aca="false">L108</f>
        <v>-0</v>
      </c>
      <c r="M132" s="6" t="n">
        <f aca="false">M108</f>
        <v>-0</v>
      </c>
      <c r="N132" s="6" t="n">
        <f aca="false">N108</f>
        <v>-0</v>
      </c>
      <c r="O132" s="6" t="n">
        <f aca="false">O108</f>
        <v>-0</v>
      </c>
      <c r="P132" s="6" t="n">
        <f aca="false">P108</f>
        <v>-0</v>
      </c>
      <c r="Q132" s="6" t="n">
        <f aca="false">Q108</f>
        <v>-0</v>
      </c>
      <c r="R132" s="6" t="n">
        <f aca="false">R108</f>
        <v>-0</v>
      </c>
      <c r="S132" s="6" t="n">
        <f aca="false">S108</f>
        <v>-0</v>
      </c>
      <c r="T132" s="6" t="n">
        <f aca="false">T108</f>
        <v>-0</v>
      </c>
      <c r="U132" s="6" t="n">
        <f aca="false">U108</f>
        <v>0</v>
      </c>
      <c r="V132" s="6" t="n">
        <f aca="false">V108</f>
        <v>0</v>
      </c>
      <c r="W132" s="6" t="n">
        <f aca="false">W108</f>
        <v>0</v>
      </c>
      <c r="X132" s="6" t="n">
        <f aca="false">X108</f>
        <v>0</v>
      </c>
      <c r="Y132" s="6" t="n">
        <f aca="false">Y108</f>
        <v>0</v>
      </c>
      <c r="Z132" s="6" t="n">
        <f aca="false">Z108</f>
        <v>0</v>
      </c>
      <c r="AA132" s="6" t="n">
        <f aca="false">AA108</f>
        <v>0</v>
      </c>
      <c r="AB132" s="6" t="n">
        <f aca="false">AB108</f>
        <v>0</v>
      </c>
      <c r="AC132" s="6" t="n">
        <f aca="false">AC108</f>
        <v>0</v>
      </c>
      <c r="AD132" s="6" t="n">
        <f aca="false">AD108</f>
        <v>0</v>
      </c>
      <c r="AE132" s="6" t="n">
        <f aca="false">AE108</f>
        <v>0</v>
      </c>
      <c r="AF132" s="6" t="n">
        <f aca="false">AF108</f>
        <v>0</v>
      </c>
      <c r="AG132" s="6" t="n">
        <f aca="false">AG108</f>
        <v>0</v>
      </c>
      <c r="AH132" s="6" t="n">
        <f aca="false">AH108</f>
        <v>0</v>
      </c>
      <c r="AI132" s="6" t="n">
        <f aca="false">AI108</f>
        <v>0</v>
      </c>
      <c r="AJ132" s="6" t="n">
        <f aca="false">AJ108</f>
        <v>0</v>
      </c>
      <c r="AK132" s="6" t="n">
        <f aca="false">AK108</f>
        <v>0</v>
      </c>
      <c r="AL132" s="6" t="n">
        <f aca="false">AL108</f>
        <v>0</v>
      </c>
      <c r="AM132" s="6" t="n">
        <f aca="false">AM108</f>
        <v>0</v>
      </c>
      <c r="AN132" s="6" t="n">
        <f aca="false">AN108</f>
        <v>0</v>
      </c>
      <c r="AO132" s="6" t="n">
        <f aca="false">AO108</f>
        <v>0</v>
      </c>
      <c r="AP132" s="6" t="n">
        <f aca="false">AP108</f>
        <v>0</v>
      </c>
      <c r="AQ132" s="6" t="n">
        <f aca="false">AQ108</f>
        <v>0</v>
      </c>
      <c r="AR132" s="6" t="n">
        <f aca="false">AR108</f>
        <v>0</v>
      </c>
      <c r="AS132" s="6" t="n">
        <f aca="false">AS108</f>
        <v>0</v>
      </c>
      <c r="AT132" s="6" t="n">
        <f aca="false">AT108</f>
        <v>0</v>
      </c>
      <c r="AU132" s="6" t="n">
        <f aca="false">AU108</f>
        <v>0</v>
      </c>
      <c r="AV132" s="6" t="n">
        <f aca="false">AV108</f>
        <v>0</v>
      </c>
      <c r="AW132" s="6" t="n">
        <f aca="false">AW108</f>
        <v>0</v>
      </c>
      <c r="AX132" s="6" t="n">
        <f aca="false">AX108</f>
        <v>0</v>
      </c>
      <c r="AY132" s="6" t="n">
        <f aca="false">AY108</f>
        <v>0</v>
      </c>
      <c r="AZ132" s="6" t="n">
        <f aca="false">AZ108</f>
        <v>0</v>
      </c>
      <c r="BA132" s="6" t="n">
        <f aca="false">BA108</f>
        <v>0</v>
      </c>
      <c r="BB132" s="6" t="n">
        <f aca="false">BB108</f>
        <v>0</v>
      </c>
      <c r="BC132" s="6" t="n">
        <f aca="false">BC108</f>
        <v>0</v>
      </c>
      <c r="BD132" s="6" t="n">
        <f aca="false">BD108</f>
        <v>0</v>
      </c>
      <c r="BE132" s="6" t="n">
        <f aca="false">BE108</f>
        <v>0</v>
      </c>
      <c r="BF132" s="6" t="n">
        <f aca="false">BF108</f>
        <v>0</v>
      </c>
      <c r="BG132" s="6" t="n">
        <f aca="false">BG108</f>
        <v>0</v>
      </c>
      <c r="BH132" s="6" t="n">
        <f aca="false">BH108</f>
        <v>0</v>
      </c>
      <c r="BI132" s="6" t="n">
        <f aca="false">BI108</f>
        <v>0</v>
      </c>
      <c r="BJ132" s="6" t="n">
        <f aca="false">BJ108</f>
        <v>0</v>
      </c>
      <c r="BK132" s="6" t="n">
        <f aca="false">BK108</f>
        <v>0</v>
      </c>
      <c r="BL132" s="6" t="n">
        <f aca="false">BL108</f>
        <v>0</v>
      </c>
      <c r="BM132" s="6" t="n">
        <f aca="false">BM108</f>
        <v>0</v>
      </c>
    </row>
    <row r="133" customFormat="false" ht="13" hidden="false" customHeight="false" outlineLevel="0" collapsed="false">
      <c r="C133" s="3" t="s">
        <v>105</v>
      </c>
      <c r="E133" s="6" t="n">
        <f aca="false">E119</f>
        <v>0</v>
      </c>
      <c r="F133" s="6" t="n">
        <f aca="false">F119</f>
        <v>0</v>
      </c>
      <c r="G133" s="6" t="n">
        <f aca="false">G119</f>
        <v>0</v>
      </c>
      <c r="H133" s="6" t="n">
        <f aca="false">H119</f>
        <v>0</v>
      </c>
      <c r="I133" s="6" t="n">
        <f aca="false">I119</f>
        <v>0</v>
      </c>
      <c r="J133" s="6" t="n">
        <f aca="false">J119</f>
        <v>0</v>
      </c>
      <c r="K133" s="6" t="n">
        <f aca="false">K119</f>
        <v>2455.02604522233</v>
      </c>
      <c r="L133" s="6" t="n">
        <f aca="false">L119</f>
        <v>0</v>
      </c>
      <c r="M133" s="6" t="n">
        <f aca="false">M119</f>
        <v>0</v>
      </c>
      <c r="N133" s="6" t="n">
        <f aca="false">N119</f>
        <v>0</v>
      </c>
      <c r="O133" s="6" t="n">
        <f aca="false">O119</f>
        <v>0</v>
      </c>
      <c r="P133" s="6" t="n">
        <f aca="false">P119</f>
        <v>0</v>
      </c>
      <c r="Q133" s="6" t="n">
        <f aca="false">Q119</f>
        <v>0</v>
      </c>
      <c r="R133" s="6" t="n">
        <f aca="false">R119</f>
        <v>0</v>
      </c>
      <c r="S133" s="6" t="n">
        <f aca="false">S119</f>
        <v>0</v>
      </c>
      <c r="T133" s="6" t="n">
        <f aca="false">T119</f>
        <v>0</v>
      </c>
      <c r="U133" s="6" t="n">
        <f aca="false">U119</f>
        <v>0</v>
      </c>
      <c r="V133" s="6" t="n">
        <f aca="false">V119</f>
        <v>0</v>
      </c>
      <c r="W133" s="6" t="n">
        <f aca="false">W119</f>
        <v>0</v>
      </c>
      <c r="X133" s="6" t="n">
        <f aca="false">X119</f>
        <v>0</v>
      </c>
      <c r="Y133" s="6" t="n">
        <f aca="false">Y119</f>
        <v>0</v>
      </c>
      <c r="Z133" s="6" t="n">
        <f aca="false">Z119</f>
        <v>0</v>
      </c>
      <c r="AA133" s="6" t="n">
        <f aca="false">AA119</f>
        <v>0</v>
      </c>
      <c r="AB133" s="6" t="n">
        <f aca="false">AB119</f>
        <v>0</v>
      </c>
      <c r="AC133" s="6" t="n">
        <f aca="false">AC119</f>
        <v>0</v>
      </c>
      <c r="AD133" s="6" t="n">
        <f aca="false">AD119</f>
        <v>0</v>
      </c>
      <c r="AE133" s="6" t="n">
        <f aca="false">AE119</f>
        <v>0</v>
      </c>
      <c r="AF133" s="6" t="n">
        <f aca="false">AF119</f>
        <v>0</v>
      </c>
      <c r="AG133" s="6" t="n">
        <f aca="false">AG119</f>
        <v>0</v>
      </c>
      <c r="AH133" s="6" t="n">
        <f aca="false">AH119</f>
        <v>0</v>
      </c>
      <c r="AI133" s="6" t="n">
        <f aca="false">AI119</f>
        <v>0</v>
      </c>
      <c r="AJ133" s="6" t="n">
        <f aca="false">AJ119</f>
        <v>0</v>
      </c>
      <c r="AK133" s="6" t="n">
        <f aca="false">AK119</f>
        <v>0</v>
      </c>
      <c r="AL133" s="6" t="n">
        <f aca="false">AL119</f>
        <v>0</v>
      </c>
      <c r="AM133" s="6" t="n">
        <f aca="false">AM119</f>
        <v>0</v>
      </c>
      <c r="AN133" s="6" t="n">
        <f aca="false">AN119</f>
        <v>0</v>
      </c>
      <c r="AO133" s="6" t="n">
        <f aca="false">AO119</f>
        <v>0</v>
      </c>
      <c r="AP133" s="6" t="n">
        <f aca="false">AP119</f>
        <v>0</v>
      </c>
      <c r="AQ133" s="6" t="n">
        <f aca="false">AQ119</f>
        <v>0</v>
      </c>
      <c r="AR133" s="6" t="n">
        <f aca="false">AR119</f>
        <v>0</v>
      </c>
      <c r="AS133" s="6" t="n">
        <f aca="false">AS119</f>
        <v>0</v>
      </c>
      <c r="AT133" s="6" t="n">
        <f aca="false">AT119</f>
        <v>0</v>
      </c>
      <c r="AU133" s="6" t="n">
        <f aca="false">AU119</f>
        <v>0</v>
      </c>
      <c r="AV133" s="6" t="n">
        <f aca="false">AV119</f>
        <v>0</v>
      </c>
      <c r="AW133" s="6" t="n">
        <f aca="false">AW119</f>
        <v>0</v>
      </c>
      <c r="AX133" s="6" t="n">
        <f aca="false">AX119</f>
        <v>0</v>
      </c>
      <c r="AY133" s="6" t="n">
        <f aca="false">AY119</f>
        <v>0</v>
      </c>
      <c r="AZ133" s="6" t="n">
        <f aca="false">AZ119</f>
        <v>0</v>
      </c>
      <c r="BA133" s="6" t="n">
        <f aca="false">BA119</f>
        <v>0</v>
      </c>
      <c r="BB133" s="6" t="n">
        <f aca="false">BB119</f>
        <v>0</v>
      </c>
      <c r="BC133" s="6" t="n">
        <f aca="false">BC119</f>
        <v>0</v>
      </c>
      <c r="BD133" s="6" t="n">
        <f aca="false">BD119</f>
        <v>0</v>
      </c>
      <c r="BE133" s="6" t="n">
        <f aca="false">BE119</f>
        <v>0</v>
      </c>
      <c r="BF133" s="6" t="n">
        <f aca="false">BF119</f>
        <v>0</v>
      </c>
      <c r="BG133" s="6" t="n">
        <f aca="false">BG119</f>
        <v>0</v>
      </c>
      <c r="BH133" s="6" t="n">
        <f aca="false">BH119</f>
        <v>0</v>
      </c>
      <c r="BI133" s="6" t="n">
        <f aca="false">BI119</f>
        <v>0</v>
      </c>
      <c r="BJ133" s="6" t="n">
        <f aca="false">BJ119</f>
        <v>0</v>
      </c>
      <c r="BK133" s="6" t="n">
        <f aca="false">BK119</f>
        <v>0</v>
      </c>
      <c r="BL133" s="6" t="n">
        <f aca="false">BL119</f>
        <v>0</v>
      </c>
      <c r="BM133" s="6" t="n">
        <f aca="false">BM119</f>
        <v>0</v>
      </c>
    </row>
    <row r="134" customFormat="false" ht="13" hidden="false" customHeight="false" outlineLevel="0" collapsed="false">
      <c r="D134" s="3" t="s">
        <v>106</v>
      </c>
      <c r="E134" s="6" t="n">
        <f aca="false">E129+E130+E131-E132+E133</f>
        <v>0</v>
      </c>
      <c r="F134" s="6" t="n">
        <f aca="false">F129+F130+F131-F132+F133</f>
        <v>82.4</v>
      </c>
      <c r="G134" s="6" t="n">
        <f aca="false">G129+G130+G131-G132+G133</f>
        <v>84.872</v>
      </c>
      <c r="H134" s="6" t="n">
        <f aca="false">H129+H130+H131-H132+H133</f>
        <v>87.41816</v>
      </c>
      <c r="I134" s="6" t="n">
        <f aca="false">I129+I130+I131-I132+I133</f>
        <v>90.0407048</v>
      </c>
      <c r="J134" s="6" t="n">
        <f aca="false">J129+J130+J131-J132+J133</f>
        <v>90.0407048</v>
      </c>
      <c r="K134" s="6" t="n">
        <f aca="false">K129+K130+K131-K132+K133</f>
        <v>1991.03684672846</v>
      </c>
      <c r="L134" s="6" t="n">
        <f aca="false">L129+L130+L131-L132+L133</f>
        <v>93.67834927392</v>
      </c>
      <c r="M134" s="6" t="n">
        <f aca="false">M129+M130+M131-M132+M133</f>
        <v>95.5519162593984</v>
      </c>
      <c r="N134" s="6" t="n">
        <f aca="false">N129+N130+N131-N132+N133</f>
        <v>97.4629545845864</v>
      </c>
      <c r="O134" s="6" t="n">
        <f aca="false">O129+O130+O131-O132+O133</f>
        <v>99.4122136762781</v>
      </c>
      <c r="P134" s="6" t="n">
        <f aca="false">P129+P130+P131-P132+P133</f>
        <v>101.400457949804</v>
      </c>
      <c r="Q134" s="6" t="n">
        <f aca="false">Q129+Q130+Q131-Q132+Q133</f>
        <v>103.4284671088</v>
      </c>
      <c r="R134" s="6" t="n">
        <f aca="false">R129+R130+R131-R132+R133</f>
        <v>105.497036450976</v>
      </c>
      <c r="S134" s="6" t="n">
        <f aca="false">S129+S130+S131-S132+S133</f>
        <v>107.606977179995</v>
      </c>
      <c r="T134" s="6" t="n">
        <f aca="false">T129+T130+T131-T132+T133</f>
        <v>109.759116723595</v>
      </c>
      <c r="U134" s="6" t="n">
        <f aca="false">U129+U130+U131-U132+U133</f>
        <v>111.954299058067</v>
      </c>
      <c r="V134" s="6" t="n">
        <f aca="false">V129+V130+V131-V132+V133</f>
        <v>114.193385039228</v>
      </c>
      <c r="W134" s="6" t="n">
        <f aca="false">W129+W130+W131-W132+W133</f>
        <v>116.477252740013</v>
      </c>
      <c r="X134" s="6" t="n">
        <f aca="false">X129+X130+X131-X132+X133</f>
        <v>118.806797794813</v>
      </c>
      <c r="Y134" s="6" t="n">
        <f aca="false">Y129+Y130+Y131-Y132+Y133</f>
        <v>121.18293375071</v>
      </c>
      <c r="Z134" s="6" t="n">
        <f aca="false">Z129+Z130+Z131-Z132+Z133</f>
        <v>123.606592425724</v>
      </c>
      <c r="AA134" s="6" t="n">
        <f aca="false">AA129+AA130+AA131-AA132+AA133</f>
        <v>126.078724274238</v>
      </c>
      <c r="AB134" s="6" t="n">
        <f aca="false">AB129+AB130+AB131-AB132+AB133</f>
        <v>128.600298759723</v>
      </c>
      <c r="AC134" s="6" t="n">
        <f aca="false">AC129+AC130+AC131-AC132+AC133</f>
        <v>131.172304734917</v>
      </c>
      <c r="AD134" s="6" t="n">
        <f aca="false">AD129+AD130+AD131-AD132+AD133</f>
        <v>133.795750829616</v>
      </c>
      <c r="AE134" s="6" t="n">
        <f aca="false">AE129+AE130+AE131-AE132+AE133</f>
        <v>136.471665846208</v>
      </c>
      <c r="AF134" s="6" t="n">
        <f aca="false">AF129+AF130+AF131-AF132+AF133</f>
        <v>139.201099163132</v>
      </c>
      <c r="AG134" s="6" t="n">
        <f aca="false">AG129+AG130+AG131-AG132+AG133</f>
        <v>141.985121146395</v>
      </c>
      <c r="AH134" s="6" t="n">
        <f aca="false">AH129+AH130+AH131-AH132+AH133</f>
        <v>144.824823569323</v>
      </c>
      <c r="AI134" s="6" t="n">
        <f aca="false">AI129+AI130+AI131-AI132+AI133</f>
        <v>147.721320040709</v>
      </c>
      <c r="AJ134" s="6" t="n">
        <f aca="false">AJ129+AJ130+AJ131-AJ132+AJ133</f>
        <v>150.675746441523</v>
      </c>
      <c r="AK134" s="6" t="n">
        <f aca="false">AK129+AK130+AK131-AK132+AK133</f>
        <v>153.689261370354</v>
      </c>
      <c r="AL134" s="6" t="n">
        <f aca="false">AL129+AL130+AL131-AL132+AL133</f>
        <v>156.763046597761</v>
      </c>
      <c r="AM134" s="6" t="n">
        <f aca="false">AM129+AM130+AM131-AM132+AM133</f>
        <v>159.898307529716</v>
      </c>
      <c r="AN134" s="6" t="n">
        <f aca="false">AN129+AN130+AN131-AN132+AN133</f>
        <v>163.096273680311</v>
      </c>
      <c r="AO134" s="6" t="n">
        <f aca="false">AO129+AO130+AO131-AO132+AO133</f>
        <v>166.358199153917</v>
      </c>
      <c r="AP134" s="6" t="n">
        <f aca="false">AP129+AP130+AP131-AP132+AP133</f>
        <v>169.685363136995</v>
      </c>
      <c r="AQ134" s="6" t="n">
        <f aca="false">AQ129+AQ130+AQ131-AQ132+AQ133</f>
        <v>173.079070399735</v>
      </c>
      <c r="AR134" s="6" t="n">
        <f aca="false">AR129+AR130+AR131-AR132+AR133</f>
        <v>176.54065180773</v>
      </c>
      <c r="AS134" s="6" t="n">
        <f aca="false">AS129+AS130+AS131-AS132+AS133</f>
        <v>180.071464843884</v>
      </c>
      <c r="AT134" s="6" t="n">
        <f aca="false">AT129+AT130+AT131-AT132+AT133</f>
        <v>0</v>
      </c>
      <c r="AU134" s="6" t="n">
        <f aca="false">AU129+AU130+AU131-AU132+AU133</f>
        <v>0</v>
      </c>
      <c r="AV134" s="6" t="n">
        <f aca="false">AV129+AV130+AV131-AV132+AV133</f>
        <v>0</v>
      </c>
      <c r="AW134" s="6" t="n">
        <f aca="false">AW129+AW130+AW131-AW132+AW133</f>
        <v>0</v>
      </c>
      <c r="AX134" s="6" t="n">
        <f aca="false">AX129+AX130+AX131-AX132+AX133</f>
        <v>0</v>
      </c>
      <c r="AY134" s="6" t="n">
        <f aca="false">AY129+AY130+AY131-AY132+AY133</f>
        <v>0</v>
      </c>
      <c r="AZ134" s="6" t="n">
        <f aca="false">AZ129+AZ130+AZ131-AZ132+AZ133</f>
        <v>0</v>
      </c>
      <c r="BA134" s="6" t="n">
        <f aca="false">BA129+BA130+BA131-BA132+BA133</f>
        <v>0</v>
      </c>
      <c r="BB134" s="6" t="n">
        <f aca="false">BB129+BB130+BB131-BB132+BB133</f>
        <v>0</v>
      </c>
      <c r="BC134" s="6" t="n">
        <f aca="false">BC129+BC130+BC131-BC132+BC133</f>
        <v>0</v>
      </c>
      <c r="BD134" s="6" t="n">
        <f aca="false">BD129+BD130+BD131-BD132+BD133</f>
        <v>0</v>
      </c>
      <c r="BE134" s="6" t="n">
        <f aca="false">BE129+BE130+BE131-BE132+BE133</f>
        <v>0</v>
      </c>
      <c r="BF134" s="6" t="n">
        <f aca="false">BF129+BF130+BF131-BF132+BF133</f>
        <v>0</v>
      </c>
      <c r="BG134" s="6" t="n">
        <f aca="false">BG129+BG130+BG131-BG132+BG133</f>
        <v>0</v>
      </c>
      <c r="BH134" s="6" t="n">
        <f aca="false">BH129+BH130+BH131-BH132+BH133</f>
        <v>0</v>
      </c>
      <c r="BI134" s="6" t="n">
        <f aca="false">BI129+BI130+BI131-BI132+BI133</f>
        <v>0</v>
      </c>
      <c r="BJ134" s="6" t="n">
        <f aca="false">BJ129+BJ130+BJ131-BJ132+BJ133</f>
        <v>0</v>
      </c>
      <c r="BK134" s="6" t="n">
        <f aca="false">BK129+BK130+BK131-BK132+BK133</f>
        <v>0</v>
      </c>
      <c r="BL134" s="6" t="n">
        <f aca="false">BL129+BL130+BL131-BL132+BL133</f>
        <v>0</v>
      </c>
      <c r="BM134" s="6" t="n">
        <f aca="false">BM129+BM130+BM131-BM132+BM133</f>
        <v>0</v>
      </c>
    </row>
    <row r="135" customFormat="false" ht="13" hidden="false" customHeight="false" outlineLevel="0" collapsed="false">
      <c r="C135" s="3" t="s">
        <v>107</v>
      </c>
      <c r="E135" s="6" t="n">
        <f aca="false">E112</f>
        <v>0</v>
      </c>
      <c r="F135" s="6" t="n">
        <f aca="false">F112</f>
        <v>54.3913206382378</v>
      </c>
      <c r="G135" s="6" t="n">
        <f aca="false">G112</f>
        <v>52.2268384464471</v>
      </c>
      <c r="H135" s="6" t="n">
        <f aca="false">H112</f>
        <v>49.9108425012309</v>
      </c>
      <c r="I135" s="6" t="n">
        <f aca="false">I112</f>
        <v>47.4327268398496</v>
      </c>
      <c r="J135" s="6" t="n">
        <f aca="false">J112</f>
        <v>44.7811430821717</v>
      </c>
      <c r="K135" s="6" t="n">
        <f aca="false">K112</f>
        <v>41.9439484614563</v>
      </c>
      <c r="L135" s="6" t="n">
        <f aca="false">L112</f>
        <v>0</v>
      </c>
      <c r="M135" s="6" t="n">
        <f aca="false">M112</f>
        <v>0</v>
      </c>
      <c r="N135" s="6" t="n">
        <f aca="false">N112</f>
        <v>0</v>
      </c>
      <c r="O135" s="6" t="n">
        <f aca="false">O112</f>
        <v>0</v>
      </c>
      <c r="P135" s="6" t="n">
        <f aca="false">P112</f>
        <v>0</v>
      </c>
      <c r="Q135" s="6" t="n">
        <f aca="false">Q112</f>
        <v>0</v>
      </c>
      <c r="R135" s="6" t="n">
        <f aca="false">R112</f>
        <v>0</v>
      </c>
      <c r="S135" s="6" t="n">
        <f aca="false">S112</f>
        <v>0</v>
      </c>
      <c r="T135" s="6" t="n">
        <f aca="false">T112</f>
        <v>0</v>
      </c>
      <c r="U135" s="6" t="n">
        <f aca="false">U112</f>
        <v>0</v>
      </c>
      <c r="V135" s="6" t="n">
        <f aca="false">V112</f>
        <v>0</v>
      </c>
      <c r="W135" s="6" t="n">
        <f aca="false">W112</f>
        <v>0</v>
      </c>
      <c r="X135" s="6" t="n">
        <f aca="false">X112</f>
        <v>0</v>
      </c>
      <c r="Y135" s="6" t="n">
        <f aca="false">Y112</f>
        <v>0</v>
      </c>
      <c r="Z135" s="6" t="n">
        <f aca="false">Z112</f>
        <v>0</v>
      </c>
      <c r="AA135" s="6" t="n">
        <f aca="false">AA112</f>
        <v>0</v>
      </c>
      <c r="AB135" s="6" t="n">
        <f aca="false">AB112</f>
        <v>0</v>
      </c>
      <c r="AC135" s="6" t="n">
        <f aca="false">AC112</f>
        <v>0</v>
      </c>
      <c r="AD135" s="6" t="n">
        <f aca="false">AD112</f>
        <v>0</v>
      </c>
      <c r="AE135" s="6" t="n">
        <f aca="false">AE112</f>
        <v>0</v>
      </c>
      <c r="AF135" s="6" t="n">
        <f aca="false">AF112</f>
        <v>0</v>
      </c>
      <c r="AG135" s="6" t="n">
        <f aca="false">AG112</f>
        <v>0</v>
      </c>
      <c r="AH135" s="6" t="n">
        <f aca="false">AH112</f>
        <v>0</v>
      </c>
      <c r="AI135" s="6" t="n">
        <f aca="false">AI112</f>
        <v>0</v>
      </c>
      <c r="AJ135" s="6" t="n">
        <f aca="false">AJ112</f>
        <v>0</v>
      </c>
      <c r="AK135" s="6" t="n">
        <f aca="false">AK112</f>
        <v>0</v>
      </c>
      <c r="AL135" s="6" t="n">
        <f aca="false">AL112</f>
        <v>0</v>
      </c>
      <c r="AM135" s="6" t="n">
        <f aca="false">AM112</f>
        <v>0</v>
      </c>
      <c r="AN135" s="6" t="n">
        <f aca="false">AN112</f>
        <v>0</v>
      </c>
      <c r="AO135" s="6" t="n">
        <f aca="false">AO112</f>
        <v>0</v>
      </c>
      <c r="AP135" s="6" t="n">
        <f aca="false">AP112</f>
        <v>0</v>
      </c>
      <c r="AQ135" s="6" t="n">
        <f aca="false">AQ112</f>
        <v>0</v>
      </c>
      <c r="AR135" s="6" t="n">
        <f aca="false">AR112</f>
        <v>0</v>
      </c>
      <c r="AS135" s="6" t="n">
        <f aca="false">AS112</f>
        <v>0</v>
      </c>
      <c r="AT135" s="6" t="n">
        <f aca="false">AT112</f>
        <v>0</v>
      </c>
      <c r="AU135" s="6" t="n">
        <f aca="false">AU112</f>
        <v>0</v>
      </c>
      <c r="AV135" s="6" t="n">
        <f aca="false">AV112</f>
        <v>0</v>
      </c>
      <c r="AW135" s="6" t="n">
        <f aca="false">AW112</f>
        <v>0</v>
      </c>
      <c r="AX135" s="6" t="n">
        <f aca="false">AX112</f>
        <v>0</v>
      </c>
      <c r="AY135" s="6" t="n">
        <f aca="false">AY112</f>
        <v>0</v>
      </c>
      <c r="AZ135" s="6" t="n">
        <f aca="false">AZ112</f>
        <v>0</v>
      </c>
      <c r="BA135" s="6" t="n">
        <f aca="false">BA112</f>
        <v>0</v>
      </c>
      <c r="BB135" s="6" t="n">
        <f aca="false">BB112</f>
        <v>0</v>
      </c>
      <c r="BC135" s="6" t="n">
        <f aca="false">BC112</f>
        <v>0</v>
      </c>
      <c r="BD135" s="6" t="n">
        <f aca="false">BD112</f>
        <v>0</v>
      </c>
      <c r="BE135" s="6" t="n">
        <f aca="false">BE112</f>
        <v>0</v>
      </c>
      <c r="BF135" s="6" t="n">
        <f aca="false">BF112</f>
        <v>0</v>
      </c>
      <c r="BG135" s="6" t="n">
        <f aca="false">BG112</f>
        <v>0</v>
      </c>
      <c r="BH135" s="6" t="n">
        <f aca="false">BH112</f>
        <v>0</v>
      </c>
      <c r="BI135" s="6" t="n">
        <f aca="false">BI112</f>
        <v>0</v>
      </c>
      <c r="BJ135" s="6" t="n">
        <f aca="false">BJ112</f>
        <v>0</v>
      </c>
      <c r="BK135" s="6" t="n">
        <f aca="false">BK112</f>
        <v>0</v>
      </c>
      <c r="BL135" s="6" t="n">
        <f aca="false">BL112</f>
        <v>0</v>
      </c>
      <c r="BM135" s="6" t="n">
        <f aca="false">BM112</f>
        <v>0</v>
      </c>
    </row>
    <row r="136" customFormat="false" ht="13" hidden="false" customHeight="false" outlineLevel="0" collapsed="false">
      <c r="C136" s="3" t="s">
        <v>108</v>
      </c>
      <c r="E136" s="6" t="n">
        <f aca="false">E124</f>
        <v>0</v>
      </c>
      <c r="F136" s="6" t="n">
        <f aca="false">F124</f>
        <v>0</v>
      </c>
      <c r="G136" s="6" t="n">
        <f aca="false">G124</f>
        <v>0</v>
      </c>
      <c r="H136" s="6" t="n">
        <f aca="false">H124</f>
        <v>0</v>
      </c>
      <c r="I136" s="6" t="n">
        <f aca="false">I124</f>
        <v>0</v>
      </c>
      <c r="J136" s="6" t="n">
        <f aca="false">J124</f>
        <v>0</v>
      </c>
      <c r="K136" s="6" t="n">
        <f aca="false">K124</f>
        <v>0</v>
      </c>
      <c r="L136" s="6" t="n">
        <f aca="false">L124</f>
        <v>147.30156271334</v>
      </c>
      <c r="M136" s="6" t="n">
        <f aca="false">M124</f>
        <v>144.616738637536</v>
      </c>
      <c r="N136" s="6" t="n">
        <f aca="false">N124</f>
        <v>141.770825117184</v>
      </c>
      <c r="O136" s="6" t="n">
        <f aca="false">O124</f>
        <v>138.754156785611</v>
      </c>
      <c r="P136" s="6" t="n">
        <f aca="false">P124</f>
        <v>135.556488354144</v>
      </c>
      <c r="Q136" s="6" t="n">
        <f aca="false">Q124</f>
        <v>132.166959816788</v>
      </c>
      <c r="R136" s="6" t="n">
        <f aca="false">R124</f>
        <v>128.574059567192</v>
      </c>
      <c r="S136" s="6" t="n">
        <f aca="false">S124</f>
        <v>124.765585302619</v>
      </c>
      <c r="T136" s="6" t="n">
        <f aca="false">T124</f>
        <v>120.728602582172</v>
      </c>
      <c r="U136" s="6" t="n">
        <f aca="false">U124</f>
        <v>116.449400898499</v>
      </c>
      <c r="V136" s="6" t="n">
        <f aca="false">V124</f>
        <v>111.913447113804</v>
      </c>
      <c r="W136" s="6" t="n">
        <f aca="false">W124</f>
        <v>107.105336102029</v>
      </c>
      <c r="X136" s="6" t="n">
        <f aca="false">X124</f>
        <v>102.008738429546</v>
      </c>
      <c r="Y136" s="6" t="n">
        <f aca="false">Y124</f>
        <v>96.6063448967152</v>
      </c>
      <c r="Z136" s="6" t="n">
        <f aca="false">Z124</f>
        <v>90.879807751914</v>
      </c>
      <c r="AA136" s="6" t="n">
        <f aca="false">AA124</f>
        <v>84.8096783784249</v>
      </c>
      <c r="AB136" s="6" t="n">
        <f aca="false">AB124</f>
        <v>78.3753412425263</v>
      </c>
      <c r="AC136" s="6" t="n">
        <f aca="false">AC124</f>
        <v>71.5549438784739</v>
      </c>
      <c r="AD136" s="6" t="n">
        <f aca="false">AD124</f>
        <v>64.3253226725783</v>
      </c>
      <c r="AE136" s="6" t="n">
        <f aca="false">AE124</f>
        <v>56.661924194329</v>
      </c>
      <c r="AF136" s="6" t="n">
        <f aca="false">AF124</f>
        <v>48.5387218073847</v>
      </c>
      <c r="AG136" s="6" t="n">
        <f aca="false">AG124</f>
        <v>39.9281272772237</v>
      </c>
      <c r="AH136" s="6" t="n">
        <f aca="false">AH124</f>
        <v>30.8008970752531</v>
      </c>
      <c r="AI136" s="6" t="n">
        <f aca="false">AI124</f>
        <v>21.1260330611643</v>
      </c>
      <c r="AJ136" s="6" t="n">
        <f aca="false">AJ124</f>
        <v>10.8706772062301</v>
      </c>
      <c r="AK136" s="6" t="n">
        <f aca="false">AK124</f>
        <v>0</v>
      </c>
      <c r="AL136" s="6" t="n">
        <f aca="false">AL124</f>
        <v>0</v>
      </c>
      <c r="AM136" s="6" t="n">
        <f aca="false">AM124</f>
        <v>0</v>
      </c>
      <c r="AN136" s="6" t="n">
        <f aca="false">AN124</f>
        <v>0</v>
      </c>
      <c r="AO136" s="6" t="n">
        <f aca="false">AO124</f>
        <v>0</v>
      </c>
      <c r="AP136" s="6" t="n">
        <f aca="false">AP124</f>
        <v>0</v>
      </c>
      <c r="AQ136" s="6" t="n">
        <f aca="false">AQ124</f>
        <v>0</v>
      </c>
      <c r="AR136" s="6" t="n">
        <f aca="false">AR124</f>
        <v>0</v>
      </c>
      <c r="AS136" s="6" t="n">
        <f aca="false">AS124</f>
        <v>0</v>
      </c>
      <c r="AT136" s="6" t="n">
        <f aca="false">AT124</f>
        <v>0</v>
      </c>
      <c r="AU136" s="6" t="n">
        <f aca="false">AU124</f>
        <v>0</v>
      </c>
      <c r="AV136" s="6" t="n">
        <f aca="false">AV124</f>
        <v>0</v>
      </c>
      <c r="AW136" s="6" t="n">
        <f aca="false">AW124</f>
        <v>0</v>
      </c>
      <c r="AX136" s="6" t="n">
        <f aca="false">AX124</f>
        <v>0</v>
      </c>
      <c r="AY136" s="6" t="n">
        <f aca="false">AY124</f>
        <v>0</v>
      </c>
      <c r="AZ136" s="6" t="n">
        <f aca="false">AZ124</f>
        <v>0</v>
      </c>
      <c r="BA136" s="6" t="n">
        <f aca="false">BA124</f>
        <v>0</v>
      </c>
      <c r="BB136" s="6" t="n">
        <f aca="false">BB124</f>
        <v>0</v>
      </c>
      <c r="BC136" s="6" t="n">
        <f aca="false">BC124</f>
        <v>0</v>
      </c>
      <c r="BD136" s="6" t="n">
        <f aca="false">BD124</f>
        <v>0</v>
      </c>
      <c r="BE136" s="6" t="n">
        <f aca="false">BE124</f>
        <v>0</v>
      </c>
      <c r="BF136" s="6" t="n">
        <f aca="false">BF124</f>
        <v>0</v>
      </c>
      <c r="BG136" s="6" t="n">
        <f aca="false">BG124</f>
        <v>0</v>
      </c>
      <c r="BH136" s="6" t="n">
        <f aca="false">BH124</f>
        <v>0</v>
      </c>
      <c r="BI136" s="6" t="n">
        <f aca="false">BI124</f>
        <v>0</v>
      </c>
      <c r="BJ136" s="6" t="n">
        <f aca="false">BJ124</f>
        <v>0</v>
      </c>
      <c r="BK136" s="6" t="n">
        <f aca="false">BK124</f>
        <v>0</v>
      </c>
      <c r="BL136" s="6" t="n">
        <f aca="false">BL124</f>
        <v>0</v>
      </c>
      <c r="BM136" s="6" t="n">
        <f aca="false">BM124</f>
        <v>0</v>
      </c>
    </row>
    <row r="137" customFormat="false" ht="13" hidden="false" customHeight="false" outlineLevel="0" collapsed="false">
      <c r="C137" s="3" t="s">
        <v>109</v>
      </c>
      <c r="E137" s="13" t="n">
        <f aca="false">E107</f>
        <v>0</v>
      </c>
      <c r="F137" s="13" t="n">
        <f aca="false">F107</f>
        <v>30.9211741684398</v>
      </c>
      <c r="G137" s="13" t="n">
        <f aca="false">G107</f>
        <v>33.0856563602306</v>
      </c>
      <c r="H137" s="13" t="n">
        <f aca="false">H107</f>
        <v>35.4016523054467</v>
      </c>
      <c r="I137" s="13" t="n">
        <f aca="false">I107</f>
        <v>37.879767966828</v>
      </c>
      <c r="J137" s="13" t="n">
        <f aca="false">J107</f>
        <v>40.5313517245059</v>
      </c>
      <c r="K137" s="13" t="n">
        <f aca="false">K107</f>
        <v>43.3685463452214</v>
      </c>
      <c r="L137" s="13" t="n">
        <f aca="false">L107</f>
        <v>0</v>
      </c>
      <c r="M137" s="13" t="n">
        <f aca="false">M107</f>
        <v>0</v>
      </c>
      <c r="N137" s="13" t="n">
        <f aca="false">N107</f>
        <v>0</v>
      </c>
      <c r="O137" s="13" t="n">
        <f aca="false">O107</f>
        <v>0</v>
      </c>
      <c r="P137" s="13" t="n">
        <f aca="false">P107</f>
        <v>0</v>
      </c>
      <c r="Q137" s="13" t="n">
        <f aca="false">Q107</f>
        <v>0</v>
      </c>
      <c r="R137" s="13" t="n">
        <f aca="false">R107</f>
        <v>0</v>
      </c>
      <c r="S137" s="13" t="n">
        <f aca="false">S107</f>
        <v>0</v>
      </c>
      <c r="T137" s="13" t="n">
        <f aca="false">T107</f>
        <v>0</v>
      </c>
      <c r="U137" s="13" t="n">
        <f aca="false">U107</f>
        <v>0</v>
      </c>
      <c r="V137" s="13" t="n">
        <f aca="false">V107</f>
        <v>0</v>
      </c>
      <c r="W137" s="13" t="n">
        <f aca="false">W107</f>
        <v>0</v>
      </c>
      <c r="X137" s="13" t="n">
        <f aca="false">X107</f>
        <v>0</v>
      </c>
      <c r="Y137" s="13" t="n">
        <f aca="false">Y107</f>
        <v>0</v>
      </c>
      <c r="Z137" s="13" t="n">
        <f aca="false">Z107</f>
        <v>0</v>
      </c>
      <c r="AA137" s="13" t="n">
        <f aca="false">AA107</f>
        <v>0</v>
      </c>
      <c r="AB137" s="13" t="n">
        <f aca="false">AB107</f>
        <v>0</v>
      </c>
      <c r="AC137" s="13" t="n">
        <f aca="false">AC107</f>
        <v>0</v>
      </c>
      <c r="AD137" s="13" t="n">
        <f aca="false">AD107</f>
        <v>0</v>
      </c>
      <c r="AE137" s="13" t="n">
        <f aca="false">AE107</f>
        <v>0</v>
      </c>
      <c r="AF137" s="13" t="n">
        <f aca="false">AF107</f>
        <v>0</v>
      </c>
      <c r="AG137" s="13" t="n">
        <f aca="false">AG107</f>
        <v>0</v>
      </c>
      <c r="AH137" s="13" t="n">
        <f aca="false">AH107</f>
        <v>0</v>
      </c>
      <c r="AI137" s="13" t="n">
        <f aca="false">AI107</f>
        <v>0</v>
      </c>
      <c r="AJ137" s="13" t="n">
        <f aca="false">AJ107</f>
        <v>0</v>
      </c>
      <c r="AK137" s="13" t="n">
        <f aca="false">AK107</f>
        <v>0</v>
      </c>
      <c r="AL137" s="13" t="n">
        <f aca="false">AL107</f>
        <v>0</v>
      </c>
      <c r="AM137" s="13" t="n">
        <f aca="false">AM107</f>
        <v>0</v>
      </c>
      <c r="AN137" s="13" t="n">
        <f aca="false">AN107</f>
        <v>0</v>
      </c>
      <c r="AO137" s="13" t="n">
        <f aca="false">AO107</f>
        <v>0</v>
      </c>
      <c r="AP137" s="13" t="n">
        <f aca="false">AP107</f>
        <v>0</v>
      </c>
      <c r="AQ137" s="13" t="n">
        <f aca="false">AQ107</f>
        <v>0</v>
      </c>
      <c r="AR137" s="13" t="n">
        <f aca="false">AR107</f>
        <v>0</v>
      </c>
      <c r="AS137" s="13" t="n">
        <f aca="false">AS107</f>
        <v>0</v>
      </c>
      <c r="AT137" s="13" t="n">
        <f aca="false">AT107</f>
        <v>0</v>
      </c>
      <c r="AU137" s="13" t="n">
        <f aca="false">AU107</f>
        <v>0</v>
      </c>
      <c r="AV137" s="13" t="n">
        <f aca="false">AV107</f>
        <v>0</v>
      </c>
      <c r="AW137" s="13" t="n">
        <f aca="false">AW107</f>
        <v>0</v>
      </c>
      <c r="AX137" s="13" t="n">
        <f aca="false">AX107</f>
        <v>0</v>
      </c>
      <c r="AY137" s="13" t="n">
        <f aca="false">AY107</f>
        <v>0</v>
      </c>
      <c r="AZ137" s="13" t="n">
        <f aca="false">AZ107</f>
        <v>0</v>
      </c>
      <c r="BA137" s="13" t="n">
        <f aca="false">BA107</f>
        <v>0</v>
      </c>
      <c r="BB137" s="13" t="n">
        <f aca="false">BB107</f>
        <v>0</v>
      </c>
      <c r="BC137" s="13" t="n">
        <f aca="false">BC107</f>
        <v>0</v>
      </c>
      <c r="BD137" s="13" t="n">
        <f aca="false">BD107</f>
        <v>0</v>
      </c>
      <c r="BE137" s="13" t="n">
        <f aca="false">BE107</f>
        <v>0</v>
      </c>
      <c r="BF137" s="13" t="n">
        <f aca="false">BF107</f>
        <v>0</v>
      </c>
      <c r="BG137" s="13" t="n">
        <f aca="false">BG107</f>
        <v>0</v>
      </c>
      <c r="BH137" s="13" t="n">
        <f aca="false">BH107</f>
        <v>0</v>
      </c>
      <c r="BI137" s="13" t="n">
        <f aca="false">BI107</f>
        <v>0</v>
      </c>
      <c r="BJ137" s="13" t="n">
        <f aca="false">BJ107</f>
        <v>0</v>
      </c>
      <c r="BK137" s="13" t="n">
        <f aca="false">BK107</f>
        <v>0</v>
      </c>
      <c r="BL137" s="13" t="n">
        <f aca="false">BL107</f>
        <v>0</v>
      </c>
      <c r="BM137" s="13" t="n">
        <f aca="false">BM107</f>
        <v>0</v>
      </c>
    </row>
    <row r="138" customFormat="false" ht="13" hidden="false" customHeight="false" outlineLevel="0" collapsed="false">
      <c r="C138" s="3" t="s">
        <v>110</v>
      </c>
      <c r="E138" s="13" t="n">
        <f aca="false">E120</f>
        <v>0</v>
      </c>
      <c r="F138" s="13" t="n">
        <f aca="false">F120</f>
        <v>0</v>
      </c>
      <c r="G138" s="13" t="n">
        <f aca="false">G120</f>
        <v>0</v>
      </c>
      <c r="H138" s="13" t="n">
        <f aca="false">H120</f>
        <v>0</v>
      </c>
      <c r="I138" s="13" t="n">
        <f aca="false">I120</f>
        <v>0</v>
      </c>
      <c r="J138" s="13" t="n">
        <f aca="false">J120</f>
        <v>0</v>
      </c>
      <c r="K138" s="13" t="n">
        <f aca="false">K120</f>
        <v>0</v>
      </c>
      <c r="L138" s="13" t="n">
        <f aca="false">L120</f>
        <v>44.7470679300608</v>
      </c>
      <c r="M138" s="13" t="n">
        <f aca="false">M120</f>
        <v>47.4318920058644</v>
      </c>
      <c r="N138" s="13" t="n">
        <f aca="false">N120</f>
        <v>50.2778055262163</v>
      </c>
      <c r="O138" s="13" t="n">
        <f aca="false">O120</f>
        <v>53.2944738577893</v>
      </c>
      <c r="P138" s="13" t="n">
        <f aca="false">P120</f>
        <v>56.4921422892566</v>
      </c>
      <c r="Q138" s="13" t="n">
        <f aca="false">Q120</f>
        <v>59.881670826612</v>
      </c>
      <c r="R138" s="13" t="n">
        <f aca="false">R120</f>
        <v>63.4745710762088</v>
      </c>
      <c r="S138" s="13" t="n">
        <f aca="false">S120</f>
        <v>67.2830453407813</v>
      </c>
      <c r="T138" s="13" t="n">
        <f aca="false">T120</f>
        <v>71.3200280612281</v>
      </c>
      <c r="U138" s="13" t="n">
        <f aca="false">U120</f>
        <v>75.5992297449018</v>
      </c>
      <c r="V138" s="13" t="n">
        <f aca="false">V120</f>
        <v>80.135183529596</v>
      </c>
      <c r="W138" s="13" t="n">
        <f aca="false">W120</f>
        <v>84.9432945413717</v>
      </c>
      <c r="X138" s="13" t="n">
        <f aca="false">X120</f>
        <v>90.039892213854</v>
      </c>
      <c r="Y138" s="13" t="n">
        <f aca="false">Y120</f>
        <v>95.4422857466852</v>
      </c>
      <c r="Z138" s="13" t="n">
        <f aca="false">Z120</f>
        <v>101.168822891486</v>
      </c>
      <c r="AA138" s="13" t="n">
        <f aca="false">AA120</f>
        <v>107.238952264976</v>
      </c>
      <c r="AB138" s="13" t="n">
        <f aca="false">AB120</f>
        <v>113.673289400874</v>
      </c>
      <c r="AC138" s="13" t="n">
        <f aca="false">AC120</f>
        <v>120.493686764927</v>
      </c>
      <c r="AD138" s="13" t="n">
        <f aca="false">AD120</f>
        <v>127.723307970822</v>
      </c>
      <c r="AE138" s="13" t="n">
        <f aca="false">AE120</f>
        <v>135.386706449071</v>
      </c>
      <c r="AF138" s="13" t="n">
        <f aca="false">AF120</f>
        <v>143.509908836016</v>
      </c>
      <c r="AG138" s="13" t="n">
        <f aca="false">AG120</f>
        <v>152.120503366177</v>
      </c>
      <c r="AH138" s="13" t="n">
        <f aca="false">AH120</f>
        <v>161.247733568147</v>
      </c>
      <c r="AI138" s="13" t="n">
        <f aca="false">AI120</f>
        <v>170.922597582236</v>
      </c>
      <c r="AJ138" s="13" t="n">
        <f aca="false">AJ120</f>
        <v>181.177953437168</v>
      </c>
      <c r="AK138" s="13" t="n">
        <f aca="false">AK120</f>
        <v>0</v>
      </c>
      <c r="AL138" s="13" t="n">
        <f aca="false">AL120</f>
        <v>0</v>
      </c>
      <c r="AM138" s="13" t="n">
        <f aca="false">AM120</f>
        <v>0</v>
      </c>
      <c r="AN138" s="13" t="n">
        <f aca="false">AN120</f>
        <v>0</v>
      </c>
      <c r="AO138" s="13" t="n">
        <f aca="false">AO120</f>
        <v>0</v>
      </c>
      <c r="AP138" s="13" t="n">
        <f aca="false">AP120</f>
        <v>0</v>
      </c>
      <c r="AQ138" s="13" t="n">
        <f aca="false">AQ120</f>
        <v>0</v>
      </c>
      <c r="AR138" s="13" t="n">
        <f aca="false">AR120</f>
        <v>0</v>
      </c>
      <c r="AS138" s="13" t="n">
        <f aca="false">AS120</f>
        <v>0</v>
      </c>
      <c r="AT138" s="13" t="n">
        <f aca="false">AT120</f>
        <v>0</v>
      </c>
      <c r="AU138" s="13" t="n">
        <f aca="false">AU120</f>
        <v>0</v>
      </c>
      <c r="AV138" s="13" t="n">
        <f aca="false">AV120</f>
        <v>0</v>
      </c>
      <c r="AW138" s="13" t="n">
        <f aca="false">AW120</f>
        <v>0</v>
      </c>
      <c r="AX138" s="13" t="n">
        <f aca="false">AX120</f>
        <v>0</v>
      </c>
      <c r="AY138" s="13" t="n">
        <f aca="false">AY120</f>
        <v>0</v>
      </c>
      <c r="AZ138" s="13" t="n">
        <f aca="false">AZ120</f>
        <v>0</v>
      </c>
      <c r="BA138" s="13" t="n">
        <f aca="false">BA120</f>
        <v>0</v>
      </c>
      <c r="BB138" s="13" t="n">
        <f aca="false">BB120</f>
        <v>0</v>
      </c>
      <c r="BC138" s="13" t="n">
        <f aca="false">BC120</f>
        <v>0</v>
      </c>
      <c r="BD138" s="13" t="n">
        <f aca="false">BD120</f>
        <v>0</v>
      </c>
      <c r="BE138" s="13" t="n">
        <f aca="false">BE120</f>
        <v>0</v>
      </c>
      <c r="BF138" s="13" t="n">
        <f aca="false">BF120</f>
        <v>0</v>
      </c>
      <c r="BG138" s="13" t="n">
        <f aca="false">BG120</f>
        <v>0</v>
      </c>
      <c r="BH138" s="13" t="n">
        <f aca="false">BH120</f>
        <v>0</v>
      </c>
      <c r="BI138" s="13" t="n">
        <f aca="false">BI120</f>
        <v>0</v>
      </c>
      <c r="BJ138" s="13" t="n">
        <f aca="false">BJ120</f>
        <v>0</v>
      </c>
      <c r="BK138" s="13" t="n">
        <f aca="false">BK120</f>
        <v>0</v>
      </c>
      <c r="BL138" s="13" t="n">
        <f aca="false">BL120</f>
        <v>0</v>
      </c>
      <c r="BM138" s="13" t="n">
        <f aca="false">BM120</f>
        <v>0</v>
      </c>
    </row>
    <row r="139" customFormat="false" ht="13" hidden="false" customHeight="false" outlineLevel="0" collapsed="false">
      <c r="D139" s="3" t="s">
        <v>111</v>
      </c>
      <c r="E139" s="6" t="n">
        <f aca="false">E134-E135-E136-E137-E138</f>
        <v>0</v>
      </c>
      <c r="F139" s="6" t="n">
        <f aca="false">F134-F135-F136-F137-F138</f>
        <v>-2.91249480667763</v>
      </c>
      <c r="G139" s="6" t="n">
        <f aca="false">G134-G135-G136-G137-G138</f>
        <v>-0.440494806677634</v>
      </c>
      <c r="H139" s="6" t="n">
        <f aca="false">H134-H135-H136-H137-H138</f>
        <v>2.10566519332237</v>
      </c>
      <c r="I139" s="6" t="n">
        <f aca="false">I134-I135-I136-I137-I138</f>
        <v>4.72820999332238</v>
      </c>
      <c r="J139" s="6" t="n">
        <f aca="false">J134-J135-J136-J137-J138</f>
        <v>4.72820999332239</v>
      </c>
      <c r="K139" s="6" t="n">
        <f aca="false">K134-K135-K136-K137-K138</f>
        <v>1905.72435192178</v>
      </c>
      <c r="L139" s="6" t="n">
        <f aca="false">L134-L135-L136-L137-L138</f>
        <v>-98.3702813694804</v>
      </c>
      <c r="M139" s="6" t="n">
        <f aca="false">M134-M135-M136-M137-M138</f>
        <v>-96.496714384002</v>
      </c>
      <c r="N139" s="6" t="n">
        <f aca="false">N134-N135-N136-N137-N138</f>
        <v>-94.585676058814</v>
      </c>
      <c r="O139" s="6" t="n">
        <f aca="false">O134-O135-O136-O137-O138</f>
        <v>-92.6364169671223</v>
      </c>
      <c r="P139" s="6" t="n">
        <f aca="false">P134-P135-P136-P137-P138</f>
        <v>-90.6481726935967</v>
      </c>
      <c r="Q139" s="6" t="n">
        <f aca="false">Q134-Q135-Q136-Q137-Q138</f>
        <v>-88.6201635346006</v>
      </c>
      <c r="R139" s="6" t="n">
        <f aca="false">R134-R135-R136-R137-R138</f>
        <v>-86.5515941924246</v>
      </c>
      <c r="S139" s="6" t="n">
        <f aca="false">S134-S135-S136-S137-S138</f>
        <v>-84.4416534634051</v>
      </c>
      <c r="T139" s="6" t="n">
        <f aca="false">T134-T135-T136-T137-T138</f>
        <v>-82.2895139198052</v>
      </c>
      <c r="U139" s="6" t="n">
        <f aca="false">U134-U135-U136-U137-U138</f>
        <v>-80.0943315853333</v>
      </c>
      <c r="V139" s="6" t="n">
        <f aca="false">V134-V135-V136-V137-V138</f>
        <v>-77.855245604172</v>
      </c>
      <c r="W139" s="6" t="n">
        <f aca="false">W134-W135-W136-W137-W138</f>
        <v>-75.5713779033874</v>
      </c>
      <c r="X139" s="6" t="n">
        <f aca="false">X134-X135-X136-X137-X138</f>
        <v>-73.2418328485872</v>
      </c>
      <c r="Y139" s="6" t="n">
        <f aca="false">Y134-Y135-Y136-Y137-Y138</f>
        <v>-70.8656968926909</v>
      </c>
      <c r="Z139" s="6" t="n">
        <f aca="false">Z134-Z135-Z136-Z137-Z138</f>
        <v>-68.4420382176767</v>
      </c>
      <c r="AA139" s="6" t="n">
        <f aca="false">AA134-AA135-AA136-AA137-AA138</f>
        <v>-65.9699063691622</v>
      </c>
      <c r="AB139" s="6" t="n">
        <f aca="false">AB134-AB135-AB136-AB137-AB138</f>
        <v>-63.4483318836775</v>
      </c>
      <c r="AC139" s="6" t="n">
        <f aca="false">AC134-AC135-AC136-AC137-AC138</f>
        <v>-60.876325908483</v>
      </c>
      <c r="AD139" s="6" t="n">
        <f aca="false">AD134-AD135-AD136-AD137-AD138</f>
        <v>-58.2528798137847</v>
      </c>
      <c r="AE139" s="6" t="n">
        <f aca="false">AE134-AE135-AE136-AE137-AE138</f>
        <v>-55.5769647971923</v>
      </c>
      <c r="AF139" s="6" t="n">
        <f aca="false">AF134-AF135-AF136-AF137-AF138</f>
        <v>-52.8475314802682</v>
      </c>
      <c r="AG139" s="6" t="n">
        <f aca="false">AG134-AG135-AG136-AG137-AG138</f>
        <v>-50.0635094970055</v>
      </c>
      <c r="AH139" s="6" t="n">
        <f aca="false">AH134-AH135-AH136-AH137-AH138</f>
        <v>-47.2238070740776</v>
      </c>
      <c r="AI139" s="6" t="n">
        <f aca="false">AI134-AI135-AI136-AI137-AI138</f>
        <v>-44.3273106026912</v>
      </c>
      <c r="AJ139" s="6" t="n">
        <f aca="false">AJ134-AJ135-AJ136-AJ137-AJ138</f>
        <v>-41.3728842018751</v>
      </c>
      <c r="AK139" s="6" t="n">
        <f aca="false">AK134-AK135-AK136-AK137-AK138</f>
        <v>153.689261370354</v>
      </c>
      <c r="AL139" s="6" t="n">
        <f aca="false">AL134-AL135-AL136-AL137-AL138</f>
        <v>156.763046597761</v>
      </c>
      <c r="AM139" s="6" t="n">
        <f aca="false">AM134-AM135-AM136-AM137-AM138</f>
        <v>159.898307529716</v>
      </c>
      <c r="AN139" s="6" t="n">
        <f aca="false">AN134-AN135-AN136-AN137-AN138</f>
        <v>163.096273680311</v>
      </c>
      <c r="AO139" s="6" t="n">
        <f aca="false">AO134-AO135-AO136-AO137-AO138</f>
        <v>166.358199153917</v>
      </c>
      <c r="AP139" s="6" t="n">
        <f aca="false">AP134-AP135-AP136-AP137-AP138</f>
        <v>169.685363136995</v>
      </c>
      <c r="AQ139" s="6" t="n">
        <f aca="false">AQ134-AQ135-AQ136-AQ137-AQ138</f>
        <v>173.079070399735</v>
      </c>
      <c r="AR139" s="6" t="n">
        <f aca="false">AR134-AR135-AR136-AR137-AR138</f>
        <v>176.54065180773</v>
      </c>
      <c r="AS139" s="6" t="n">
        <f aca="false">AS134-AS135-AS136-AS137-AS138</f>
        <v>180.071464843884</v>
      </c>
      <c r="AT139" s="6" t="n">
        <f aca="false">AT134-AT135-AT136-AT137-AT138</f>
        <v>0</v>
      </c>
      <c r="AU139" s="6" t="n">
        <f aca="false">AU134-AU135-AU136-AU137-AU138</f>
        <v>0</v>
      </c>
      <c r="AV139" s="6" t="n">
        <f aca="false">AV134-AV135-AV136-AV137-AV138</f>
        <v>0</v>
      </c>
      <c r="AW139" s="6" t="n">
        <f aca="false">AW134-AW135-AW136-AW137-AW138</f>
        <v>0</v>
      </c>
      <c r="AX139" s="6" t="n">
        <f aca="false">AX134-AX135-AX136-AX137-AX138</f>
        <v>0</v>
      </c>
      <c r="AY139" s="6" t="n">
        <f aca="false">AY134-AY135-AY136-AY137-AY138</f>
        <v>0</v>
      </c>
      <c r="AZ139" s="6" t="n">
        <f aca="false">AZ134-AZ135-AZ136-AZ137-AZ138</f>
        <v>0</v>
      </c>
      <c r="BA139" s="6" t="n">
        <f aca="false">BA134-BA135-BA136-BA137-BA138</f>
        <v>0</v>
      </c>
      <c r="BB139" s="6" t="n">
        <f aca="false">BB134-BB135-BB136-BB137-BB138</f>
        <v>0</v>
      </c>
      <c r="BC139" s="6" t="n">
        <f aca="false">BC134-BC135-BC136-BC137-BC138</f>
        <v>0</v>
      </c>
      <c r="BD139" s="6" t="n">
        <f aca="false">BD134-BD135-BD136-BD137-BD138</f>
        <v>0</v>
      </c>
      <c r="BE139" s="6" t="n">
        <f aca="false">BE134-BE135-BE136-BE137-BE138</f>
        <v>0</v>
      </c>
      <c r="BF139" s="6" t="n">
        <f aca="false">BF134-BF135-BF136-BF137-BF138</f>
        <v>0</v>
      </c>
      <c r="BG139" s="6" t="n">
        <f aca="false">BG134-BG135-BG136-BG137-BG138</f>
        <v>0</v>
      </c>
      <c r="BH139" s="6" t="n">
        <f aca="false">BH134-BH135-BH136-BH137-BH138</f>
        <v>0</v>
      </c>
      <c r="BI139" s="6" t="n">
        <f aca="false">BI134-BI135-BI136-BI137-BI138</f>
        <v>0</v>
      </c>
      <c r="BJ139" s="6" t="n">
        <f aca="false">BJ134-BJ135-BJ136-BJ137-BJ138</f>
        <v>0</v>
      </c>
      <c r="BK139" s="6" t="n">
        <f aca="false">BK134-BK135-BK136-BK137-BK138</f>
        <v>0</v>
      </c>
      <c r="BL139" s="6" t="n">
        <f aca="false">BL134-BL135-BL136-BL137-BL138</f>
        <v>0</v>
      </c>
      <c r="BM139" s="6" t="n">
        <f aca="false">BM134-BM135-BM136-BM137-BM138</f>
        <v>0</v>
      </c>
    </row>
    <row r="141" s="8" customFormat="true" ht="13" hidden="false" customHeight="false" outlineLevel="0" collapsed="false">
      <c r="A141" s="8" t="s">
        <v>112</v>
      </c>
    </row>
    <row r="142" customFormat="false" ht="13" hidden="false" customHeight="false" outlineLevel="0" collapsed="false">
      <c r="B142" s="3" t="s">
        <v>113</v>
      </c>
    </row>
    <row r="143" customFormat="false" ht="13" hidden="false" customHeight="false" outlineLevel="0" collapsed="false">
      <c r="C143" s="3" t="s">
        <v>114</v>
      </c>
      <c r="E143" s="6" t="n">
        <f aca="false">E134</f>
        <v>0</v>
      </c>
      <c r="F143" s="6" t="n">
        <f aca="false">F134</f>
        <v>82.4</v>
      </c>
      <c r="G143" s="6" t="n">
        <f aca="false">G134</f>
        <v>84.872</v>
      </c>
      <c r="H143" s="6" t="n">
        <f aca="false">H134</f>
        <v>87.41816</v>
      </c>
      <c r="I143" s="6" t="n">
        <f aca="false">I134</f>
        <v>90.0407048</v>
      </c>
      <c r="J143" s="6" t="n">
        <f aca="false">J134</f>
        <v>90.0407048</v>
      </c>
      <c r="K143" s="6" t="n">
        <f aca="false">K134</f>
        <v>1991.03684672846</v>
      </c>
      <c r="L143" s="6" t="n">
        <f aca="false">L134</f>
        <v>93.67834927392</v>
      </c>
      <c r="M143" s="6" t="n">
        <f aca="false">M134</f>
        <v>95.5519162593984</v>
      </c>
      <c r="N143" s="6" t="n">
        <f aca="false">N134</f>
        <v>97.4629545845864</v>
      </c>
      <c r="O143" s="6" t="n">
        <f aca="false">O134</f>
        <v>99.4122136762781</v>
      </c>
      <c r="P143" s="6" t="n">
        <f aca="false">P134</f>
        <v>101.400457949804</v>
      </c>
      <c r="Q143" s="6" t="n">
        <f aca="false">Q134</f>
        <v>103.4284671088</v>
      </c>
      <c r="R143" s="6" t="n">
        <f aca="false">R134</f>
        <v>105.497036450976</v>
      </c>
      <c r="S143" s="6" t="n">
        <f aca="false">S134</f>
        <v>107.606977179995</v>
      </c>
      <c r="T143" s="6" t="n">
        <f aca="false">T134</f>
        <v>109.759116723595</v>
      </c>
      <c r="U143" s="6" t="n">
        <f aca="false">U134</f>
        <v>111.954299058067</v>
      </c>
      <c r="V143" s="6" t="n">
        <f aca="false">V134</f>
        <v>114.193385039228</v>
      </c>
      <c r="W143" s="6" t="n">
        <f aca="false">W134</f>
        <v>116.477252740013</v>
      </c>
      <c r="X143" s="6" t="n">
        <f aca="false">X134</f>
        <v>118.806797794813</v>
      </c>
      <c r="Y143" s="6" t="n">
        <f aca="false">Y134</f>
        <v>121.18293375071</v>
      </c>
      <c r="Z143" s="6" t="n">
        <f aca="false">Z134</f>
        <v>123.606592425724</v>
      </c>
      <c r="AA143" s="6" t="n">
        <f aca="false">AA134</f>
        <v>126.078724274238</v>
      </c>
      <c r="AB143" s="6" t="n">
        <f aca="false">AB134</f>
        <v>128.600298759723</v>
      </c>
      <c r="AC143" s="6" t="n">
        <f aca="false">AC134</f>
        <v>131.172304734917</v>
      </c>
      <c r="AD143" s="6" t="n">
        <f aca="false">AD134</f>
        <v>133.795750829616</v>
      </c>
      <c r="AE143" s="6" t="n">
        <f aca="false">AE134</f>
        <v>136.471665846208</v>
      </c>
      <c r="AF143" s="6" t="n">
        <f aca="false">AF134</f>
        <v>139.201099163132</v>
      </c>
      <c r="AG143" s="6" t="n">
        <f aca="false">AG134</f>
        <v>141.985121146395</v>
      </c>
      <c r="AH143" s="6" t="n">
        <f aca="false">AH134</f>
        <v>144.824823569323</v>
      </c>
      <c r="AI143" s="6" t="n">
        <f aca="false">AI134</f>
        <v>147.721320040709</v>
      </c>
      <c r="AJ143" s="6" t="n">
        <f aca="false">AJ134</f>
        <v>150.675746441523</v>
      </c>
      <c r="AK143" s="6" t="n">
        <f aca="false">AK134</f>
        <v>153.689261370354</v>
      </c>
      <c r="AL143" s="6" t="n">
        <f aca="false">AL134</f>
        <v>156.763046597761</v>
      </c>
      <c r="AM143" s="6" t="n">
        <f aca="false">AM134</f>
        <v>159.898307529716</v>
      </c>
      <c r="AN143" s="6" t="n">
        <f aca="false">AN134</f>
        <v>163.096273680311</v>
      </c>
      <c r="AO143" s="6" t="n">
        <f aca="false">AO134</f>
        <v>166.358199153917</v>
      </c>
      <c r="AP143" s="6" t="n">
        <f aca="false">AP134</f>
        <v>169.685363136995</v>
      </c>
      <c r="AQ143" s="6" t="n">
        <f aca="false">AQ134</f>
        <v>173.079070399735</v>
      </c>
      <c r="AR143" s="6" t="n">
        <f aca="false">AR134</f>
        <v>176.54065180773</v>
      </c>
      <c r="AS143" s="6" t="n">
        <f aca="false">AS134</f>
        <v>180.071464843884</v>
      </c>
      <c r="AT143" s="6" t="n">
        <f aca="false">AT134</f>
        <v>0</v>
      </c>
      <c r="AU143" s="6" t="n">
        <f aca="false">AU134</f>
        <v>0</v>
      </c>
      <c r="AV143" s="6" t="n">
        <f aca="false">AV134</f>
        <v>0</v>
      </c>
      <c r="AW143" s="6" t="n">
        <f aca="false">AW134</f>
        <v>0</v>
      </c>
      <c r="AX143" s="6" t="n">
        <f aca="false">AX134</f>
        <v>0</v>
      </c>
      <c r="AY143" s="6" t="n">
        <f aca="false">AY134</f>
        <v>0</v>
      </c>
      <c r="AZ143" s="6" t="n">
        <f aca="false">AZ134</f>
        <v>0</v>
      </c>
      <c r="BA143" s="6" t="n">
        <f aca="false">BA134</f>
        <v>0</v>
      </c>
      <c r="BB143" s="6" t="n">
        <f aca="false">BB134</f>
        <v>0</v>
      </c>
      <c r="BC143" s="6" t="n">
        <f aca="false">BC134</f>
        <v>0</v>
      </c>
      <c r="BD143" s="6" t="n">
        <f aca="false">BD134</f>
        <v>0</v>
      </c>
      <c r="BE143" s="6" t="n">
        <f aca="false">BE134</f>
        <v>0</v>
      </c>
      <c r="BF143" s="6" t="n">
        <f aca="false">BF134</f>
        <v>0</v>
      </c>
      <c r="BG143" s="6" t="n">
        <f aca="false">BG134</f>
        <v>0</v>
      </c>
      <c r="BH143" s="6" t="n">
        <f aca="false">BH134</f>
        <v>0</v>
      </c>
      <c r="BI143" s="6" t="n">
        <f aca="false">BI134</f>
        <v>0</v>
      </c>
      <c r="BJ143" s="6" t="n">
        <f aca="false">BJ134</f>
        <v>0</v>
      </c>
      <c r="BK143" s="6" t="n">
        <f aca="false">BK134</f>
        <v>0</v>
      </c>
      <c r="BL143" s="6" t="n">
        <f aca="false">BL134</f>
        <v>0</v>
      </c>
      <c r="BM143" s="6" t="n">
        <f aca="false">BM134</f>
        <v>0</v>
      </c>
    </row>
    <row r="144" customFormat="false" ht="13" hidden="false" customHeight="false" outlineLevel="0" collapsed="false">
      <c r="C144" s="3" t="s">
        <v>115</v>
      </c>
      <c r="E144" s="6" t="n">
        <f aca="false">E135+E137</f>
        <v>0</v>
      </c>
      <c r="F144" s="6" t="n">
        <f aca="false">F135+F137</f>
        <v>85.3124948066776</v>
      </c>
      <c r="G144" s="6" t="n">
        <f aca="false">G135+G137</f>
        <v>85.3124948066776</v>
      </c>
      <c r="H144" s="6" t="n">
        <f aca="false">H135+H137</f>
        <v>85.3124948066776</v>
      </c>
      <c r="I144" s="6" t="n">
        <f aca="false">I135+I137</f>
        <v>85.3124948066776</v>
      </c>
      <c r="J144" s="6" t="n">
        <f aca="false">J135+J137</f>
        <v>85.3124948066776</v>
      </c>
      <c r="K144" s="6" t="n">
        <f aca="false">K135+K137</f>
        <v>85.3124948066776</v>
      </c>
      <c r="L144" s="6" t="n">
        <f aca="false">L135+L137</f>
        <v>0</v>
      </c>
      <c r="M144" s="6" t="n">
        <f aca="false">M135+M137</f>
        <v>0</v>
      </c>
      <c r="N144" s="6" t="n">
        <f aca="false">N135+N137</f>
        <v>0</v>
      </c>
      <c r="O144" s="6" t="n">
        <f aca="false">O135+O137</f>
        <v>0</v>
      </c>
      <c r="P144" s="6" t="n">
        <f aca="false">P135+P137</f>
        <v>0</v>
      </c>
      <c r="Q144" s="6" t="n">
        <f aca="false">Q135+Q137</f>
        <v>0</v>
      </c>
      <c r="R144" s="6" t="n">
        <f aca="false">R135+R137</f>
        <v>0</v>
      </c>
      <c r="S144" s="6" t="n">
        <f aca="false">S135+S137</f>
        <v>0</v>
      </c>
      <c r="T144" s="6" t="n">
        <f aca="false">T135+T137</f>
        <v>0</v>
      </c>
      <c r="U144" s="6" t="n">
        <f aca="false">U135+U137</f>
        <v>0</v>
      </c>
      <c r="V144" s="6" t="n">
        <f aca="false">V135+V137</f>
        <v>0</v>
      </c>
      <c r="W144" s="6" t="n">
        <f aca="false">W135+W137</f>
        <v>0</v>
      </c>
      <c r="X144" s="6" t="n">
        <f aca="false">X135+X137</f>
        <v>0</v>
      </c>
      <c r="Y144" s="6" t="n">
        <f aca="false">Y135+Y137</f>
        <v>0</v>
      </c>
      <c r="Z144" s="6" t="n">
        <f aca="false">Z135+Z137</f>
        <v>0</v>
      </c>
      <c r="AA144" s="6" t="n">
        <f aca="false">AA135+AA137</f>
        <v>0</v>
      </c>
      <c r="AB144" s="6" t="n">
        <f aca="false">AB135+AB137</f>
        <v>0</v>
      </c>
      <c r="AC144" s="6" t="n">
        <f aca="false">AC135+AC137</f>
        <v>0</v>
      </c>
      <c r="AD144" s="6" t="n">
        <f aca="false">AD135+AD137</f>
        <v>0</v>
      </c>
      <c r="AE144" s="6" t="n">
        <f aca="false">AE135+AE137</f>
        <v>0</v>
      </c>
      <c r="AF144" s="6" t="n">
        <f aca="false">AF135+AF137</f>
        <v>0</v>
      </c>
      <c r="AG144" s="6" t="n">
        <f aca="false">AG135+AG137</f>
        <v>0</v>
      </c>
      <c r="AH144" s="6" t="n">
        <f aca="false">AH135+AH137</f>
        <v>0</v>
      </c>
      <c r="AI144" s="6" t="n">
        <f aca="false">AI135+AI137</f>
        <v>0</v>
      </c>
      <c r="AJ144" s="6" t="n">
        <f aca="false">AJ135+AJ137</f>
        <v>0</v>
      </c>
      <c r="AK144" s="6" t="n">
        <f aca="false">AK135+AK137</f>
        <v>0</v>
      </c>
      <c r="AL144" s="6" t="n">
        <f aca="false">AL135+AL137</f>
        <v>0</v>
      </c>
      <c r="AM144" s="6" t="n">
        <f aca="false">AM135+AM137</f>
        <v>0</v>
      </c>
      <c r="AN144" s="6" t="n">
        <f aca="false">AN135+AN137</f>
        <v>0</v>
      </c>
      <c r="AO144" s="6" t="n">
        <f aca="false">AO135+AO137</f>
        <v>0</v>
      </c>
      <c r="AP144" s="6" t="n">
        <f aca="false">AP135+AP137</f>
        <v>0</v>
      </c>
      <c r="AQ144" s="6" t="n">
        <f aca="false">AQ135+AQ137</f>
        <v>0</v>
      </c>
      <c r="AR144" s="6" t="n">
        <f aca="false">AR135+AR137</f>
        <v>0</v>
      </c>
      <c r="AS144" s="6" t="n">
        <f aca="false">AS135+AS137</f>
        <v>0</v>
      </c>
      <c r="AT144" s="6" t="n">
        <f aca="false">AT135+AT137</f>
        <v>0</v>
      </c>
      <c r="AU144" s="6" t="n">
        <f aca="false">AU135+AU137</f>
        <v>0</v>
      </c>
      <c r="AV144" s="6" t="n">
        <f aca="false">AV135+AV137</f>
        <v>0</v>
      </c>
      <c r="AW144" s="6" t="n">
        <f aca="false">AW135+AW137</f>
        <v>0</v>
      </c>
      <c r="AX144" s="6" t="n">
        <f aca="false">AX135+AX137</f>
        <v>0</v>
      </c>
      <c r="AY144" s="6" t="n">
        <f aca="false">AY135+AY137</f>
        <v>0</v>
      </c>
      <c r="AZ144" s="6" t="n">
        <f aca="false">AZ135+AZ137</f>
        <v>0</v>
      </c>
      <c r="BA144" s="6" t="n">
        <f aca="false">BA135+BA137</f>
        <v>0</v>
      </c>
      <c r="BB144" s="6" t="n">
        <f aca="false">BB135+BB137</f>
        <v>0</v>
      </c>
      <c r="BC144" s="6" t="n">
        <f aca="false">BC135+BC137</f>
        <v>0</v>
      </c>
      <c r="BD144" s="6" t="n">
        <f aca="false">BD135+BD137</f>
        <v>0</v>
      </c>
      <c r="BE144" s="6" t="n">
        <f aca="false">BE135+BE137</f>
        <v>0</v>
      </c>
      <c r="BF144" s="6" t="n">
        <f aca="false">BF135+BF137</f>
        <v>0</v>
      </c>
      <c r="BG144" s="6" t="n">
        <f aca="false">BG135+BG137</f>
        <v>0</v>
      </c>
      <c r="BH144" s="6" t="n">
        <f aca="false">BH135+BH137</f>
        <v>0</v>
      </c>
      <c r="BI144" s="6" t="n">
        <f aca="false">BI135+BI137</f>
        <v>0</v>
      </c>
      <c r="BJ144" s="6" t="n">
        <f aca="false">BJ135+BJ137</f>
        <v>0</v>
      </c>
      <c r="BK144" s="6" t="n">
        <f aca="false">BK135+BK137</f>
        <v>0</v>
      </c>
      <c r="BL144" s="6" t="n">
        <f aca="false">BL135+BL137</f>
        <v>0</v>
      </c>
      <c r="BM144" s="6" t="n">
        <f aca="false">BM135+BM137</f>
        <v>0</v>
      </c>
    </row>
    <row r="145" customFormat="false" ht="13" hidden="false" customHeight="false" outlineLevel="0" collapsed="false">
      <c r="D145" s="3" t="s">
        <v>116</v>
      </c>
      <c r="E145" s="13" t="n">
        <f aca="false">IF(E144&gt;0.1,E143/E144)</f>
        <v>0</v>
      </c>
      <c r="F145" s="13" t="n">
        <f aca="false">IF(F144&gt;0.1,F143/F144)</f>
        <v>0.965860864656725</v>
      </c>
      <c r="G145" s="13" t="n">
        <f aca="false">IF(G144&gt;0.1,G143/G144)</f>
        <v>0.994836690596427</v>
      </c>
      <c r="H145" s="13" t="n">
        <f aca="false">IF(H144&gt;0.1,H143/H144)</f>
        <v>1.02468179131432</v>
      </c>
      <c r="I145" s="13" t="n">
        <f aca="false">IF(I144&gt;0.1,I143/I144)</f>
        <v>1.05542224505375</v>
      </c>
      <c r="J145" s="13" t="n">
        <f aca="false">IF(J144&gt;0.1,J143/J144)</f>
        <v>1.05542224505375</v>
      </c>
      <c r="K145" s="13" t="n">
        <f aca="false">IF(K144&gt;0.1,K143/K144)</f>
        <v>23.338162261463</v>
      </c>
      <c r="L145" s="13" t="n">
        <f aca="false">IF(L144&gt;0.1,L143/L144)</f>
        <v>0</v>
      </c>
      <c r="M145" s="13" t="n">
        <f aca="false">IF(M144&gt;0.1,M143/M144)</f>
        <v>0</v>
      </c>
      <c r="N145" s="13" t="n">
        <f aca="false">IF(N144&gt;0.1,N143/N144)</f>
        <v>0</v>
      </c>
      <c r="O145" s="13" t="n">
        <f aca="false">IF(O144&gt;0.1,O143/O144)</f>
        <v>0</v>
      </c>
      <c r="P145" s="13" t="n">
        <f aca="false">IF(P144&gt;0.1,P143/P144)</f>
        <v>0</v>
      </c>
      <c r="Q145" s="13" t="n">
        <f aca="false">IF(Q144&gt;0.1,Q143/Q144)</f>
        <v>0</v>
      </c>
      <c r="R145" s="13" t="n">
        <f aca="false">IF(R144&gt;0.1,R143/R144)</f>
        <v>0</v>
      </c>
      <c r="S145" s="13" t="n">
        <f aca="false">IF(S144&gt;0.1,S143/S144)</f>
        <v>0</v>
      </c>
      <c r="T145" s="13" t="n">
        <f aca="false">IF(T144&gt;0.1,T143/T144)</f>
        <v>0</v>
      </c>
      <c r="U145" s="13" t="n">
        <f aca="false">IF(U144&gt;0.1,U143/U144)</f>
        <v>0</v>
      </c>
      <c r="V145" s="13" t="n">
        <f aca="false">IF(V144&gt;0.1,V143/V144)</f>
        <v>0</v>
      </c>
      <c r="W145" s="13" t="n">
        <f aca="false">IF(W144&gt;0.1,W143/W144)</f>
        <v>0</v>
      </c>
      <c r="X145" s="13" t="n">
        <f aca="false">IF(X144&gt;0.1,X143/X144)</f>
        <v>0</v>
      </c>
      <c r="Y145" s="13" t="n">
        <f aca="false">IF(Y144&gt;0.1,Y143/Y144)</f>
        <v>0</v>
      </c>
      <c r="Z145" s="13" t="n">
        <f aca="false">IF(Z144&gt;0.1,Z143/Z144)</f>
        <v>0</v>
      </c>
      <c r="AA145" s="13" t="n">
        <f aca="false">IF(AA144&gt;0.1,AA143/AA144)</f>
        <v>0</v>
      </c>
      <c r="AB145" s="13" t="n">
        <f aca="false">IF(AB144&gt;0.1,AB143/AB144)</f>
        <v>0</v>
      </c>
      <c r="AC145" s="13" t="n">
        <f aca="false">IF(AC144&gt;0.1,AC143/AC144)</f>
        <v>0</v>
      </c>
      <c r="AD145" s="13" t="n">
        <f aca="false">IF(AD144&gt;0.1,AD143/AD144)</f>
        <v>0</v>
      </c>
      <c r="AE145" s="13" t="n">
        <f aca="false">IF(AE144&gt;0.1,AE143/AE144)</f>
        <v>0</v>
      </c>
      <c r="AF145" s="13" t="n">
        <f aca="false">IF(AF144&gt;0.1,AF143/AF144)</f>
        <v>0</v>
      </c>
      <c r="AG145" s="13" t="n">
        <f aca="false">IF(AG144&gt;0.1,AG143/AG144)</f>
        <v>0</v>
      </c>
      <c r="AH145" s="13" t="n">
        <f aca="false">IF(AH144&gt;0.1,AH143/AH144)</f>
        <v>0</v>
      </c>
      <c r="AI145" s="13" t="n">
        <f aca="false">IF(AI144&gt;0.1,AI143/AI144)</f>
        <v>0</v>
      </c>
      <c r="AJ145" s="13" t="n">
        <f aca="false">IF(AJ144&gt;0.1,AJ143/AJ144)</f>
        <v>0</v>
      </c>
      <c r="AK145" s="13" t="n">
        <f aca="false">IF(AK144&gt;0.1,AK143/AK144)</f>
        <v>0</v>
      </c>
      <c r="AL145" s="13" t="n">
        <f aca="false">IF(AL144&gt;0.1,AL143/AL144)</f>
        <v>0</v>
      </c>
      <c r="AM145" s="13" t="n">
        <f aca="false">IF(AM144&gt;0.1,AM143/AM144)</f>
        <v>0</v>
      </c>
      <c r="AN145" s="13" t="n">
        <f aca="false">IF(AN144&gt;0.1,AN143/AN144)</f>
        <v>0</v>
      </c>
      <c r="AO145" s="13" t="n">
        <f aca="false">IF(AO144&gt;0.1,AO143/AO144)</f>
        <v>0</v>
      </c>
      <c r="AP145" s="13" t="n">
        <f aca="false">IF(AP144&gt;0.1,AP143/AP144)</f>
        <v>0</v>
      </c>
      <c r="AQ145" s="13" t="n">
        <f aca="false">IF(AQ144&gt;0.1,AQ143/AQ144)</f>
        <v>0</v>
      </c>
      <c r="AR145" s="13" t="n">
        <f aca="false">IF(AR144&gt;0.1,AR143/AR144)</f>
        <v>0</v>
      </c>
      <c r="AS145" s="13" t="n">
        <f aca="false">IF(AS144&gt;0.1,AS143/AS144)</f>
        <v>0</v>
      </c>
      <c r="AT145" s="13" t="n">
        <f aca="false">IF(AT144&gt;0.1,AT143/AT144)</f>
        <v>0</v>
      </c>
      <c r="AU145" s="13" t="n">
        <f aca="false">IF(AU144&gt;0.1,AU143/AU144)</f>
        <v>0</v>
      </c>
      <c r="AV145" s="13" t="n">
        <f aca="false">IF(AV144&gt;0.1,AV143/AV144)</f>
        <v>0</v>
      </c>
      <c r="AW145" s="13" t="n">
        <f aca="false">IF(AW144&gt;0.1,AW143/AW144)</f>
        <v>0</v>
      </c>
      <c r="AX145" s="13" t="n">
        <f aca="false">IF(AX144&gt;0.1,AX143/AX144)</f>
        <v>0</v>
      </c>
      <c r="AY145" s="13" t="n">
        <f aca="false">IF(AY144&gt;0.1,AY143/AY144)</f>
        <v>0</v>
      </c>
      <c r="AZ145" s="13" t="n">
        <f aca="false">IF(AZ144&gt;0.1,AZ143/AZ144)</f>
        <v>0</v>
      </c>
      <c r="BA145" s="13" t="n">
        <f aca="false">IF(BA144&gt;0.1,BA143/BA144)</f>
        <v>0</v>
      </c>
      <c r="BB145" s="13" t="n">
        <f aca="false">IF(BB144&gt;0.1,BB143/BB144)</f>
        <v>0</v>
      </c>
      <c r="BC145" s="13" t="n">
        <f aca="false">IF(BC144&gt;0.1,BC143/BC144)</f>
        <v>0</v>
      </c>
      <c r="BD145" s="13" t="n">
        <f aca="false">IF(BD144&gt;0.1,BD143/BD144)</f>
        <v>0</v>
      </c>
      <c r="BE145" s="13" t="n">
        <f aca="false">IF(BE144&gt;0.1,BE143/BE144)</f>
        <v>0</v>
      </c>
      <c r="BF145" s="13" t="n">
        <f aca="false">IF(BF144&gt;0.1,BF143/BF144)</f>
        <v>0</v>
      </c>
      <c r="BG145" s="13" t="n">
        <f aca="false">IF(BG144&gt;0.1,BG143/BG144)</f>
        <v>0</v>
      </c>
      <c r="BH145" s="13" t="n">
        <f aca="false">IF(BH144&gt;0.1,BH143/BH144)</f>
        <v>0</v>
      </c>
      <c r="BI145" s="13" t="n">
        <f aca="false">IF(BI144&gt;0.1,BI143/BI144)</f>
        <v>0</v>
      </c>
      <c r="BJ145" s="13" t="n">
        <f aca="false">IF(BJ144&gt;0.1,BJ143/BJ144)</f>
        <v>0</v>
      </c>
      <c r="BK145" s="13" t="n">
        <f aca="false">IF(BK144&gt;0.1,BK143/BK144)</f>
        <v>0</v>
      </c>
      <c r="BL145" s="13" t="n">
        <f aca="false">IF(BL144&gt;0.1,BL143/BL144)</f>
        <v>0</v>
      </c>
      <c r="BM145" s="13" t="n">
        <f aca="false">IF(BM144&gt;0.1,BM143/BM144)</f>
        <v>0</v>
      </c>
    </row>
    <row r="146" customFormat="false" ht="13" hidden="false" customHeight="false" outlineLevel="0" collapsed="false"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</row>
    <row r="147" customFormat="false" ht="13" hidden="false" customHeight="false" outlineLevel="0" collapsed="false">
      <c r="D147" s="3" t="s">
        <v>117</v>
      </c>
      <c r="E147" s="13" t="n">
        <f aca="false">MIN(E145:BM145)</f>
        <v>0</v>
      </c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</row>
    <row r="149" customFormat="false" ht="13" hidden="false" customHeight="false" outlineLevel="0" collapsed="false">
      <c r="B149" s="3" t="s">
        <v>118</v>
      </c>
    </row>
    <row r="150" customFormat="false" ht="13" hidden="false" customHeight="false" outlineLevel="0" collapsed="false">
      <c r="C150" s="3" t="s">
        <v>119</v>
      </c>
      <c r="E150" s="6" t="n">
        <f aca="false">E134</f>
        <v>0</v>
      </c>
      <c r="F150" s="6" t="n">
        <f aca="false">F134</f>
        <v>82.4</v>
      </c>
      <c r="G150" s="6" t="n">
        <f aca="false">G134</f>
        <v>84.872</v>
      </c>
      <c r="H150" s="6" t="n">
        <f aca="false">H134</f>
        <v>87.41816</v>
      </c>
      <c r="I150" s="6" t="n">
        <f aca="false">I134</f>
        <v>90.0407048</v>
      </c>
      <c r="J150" s="6" t="n">
        <f aca="false">J134</f>
        <v>90.0407048</v>
      </c>
      <c r="K150" s="6" t="n">
        <f aca="false">K134</f>
        <v>1991.03684672846</v>
      </c>
      <c r="L150" s="6" t="n">
        <f aca="false">L134</f>
        <v>93.67834927392</v>
      </c>
      <c r="M150" s="6" t="n">
        <f aca="false">M134</f>
        <v>95.5519162593984</v>
      </c>
      <c r="N150" s="6" t="n">
        <f aca="false">N134</f>
        <v>97.4629545845864</v>
      </c>
      <c r="O150" s="6" t="n">
        <f aca="false">O134</f>
        <v>99.4122136762781</v>
      </c>
      <c r="P150" s="6" t="n">
        <f aca="false">P134</f>
        <v>101.400457949804</v>
      </c>
      <c r="Q150" s="6" t="n">
        <f aca="false">Q134</f>
        <v>103.4284671088</v>
      </c>
      <c r="R150" s="6" t="n">
        <f aca="false">R134</f>
        <v>105.497036450976</v>
      </c>
      <c r="S150" s="6" t="n">
        <f aca="false">S134</f>
        <v>107.606977179995</v>
      </c>
      <c r="T150" s="6" t="n">
        <f aca="false">T134</f>
        <v>109.759116723595</v>
      </c>
      <c r="U150" s="6" t="n">
        <f aca="false">U134</f>
        <v>111.954299058067</v>
      </c>
      <c r="V150" s="6" t="n">
        <f aca="false">V134</f>
        <v>114.193385039228</v>
      </c>
      <c r="W150" s="6" t="n">
        <f aca="false">W134</f>
        <v>116.477252740013</v>
      </c>
      <c r="X150" s="6" t="n">
        <f aca="false">X134</f>
        <v>118.806797794813</v>
      </c>
      <c r="Y150" s="6" t="n">
        <f aca="false">Y134</f>
        <v>121.18293375071</v>
      </c>
      <c r="Z150" s="6" t="n">
        <f aca="false">Z134</f>
        <v>123.606592425724</v>
      </c>
      <c r="AA150" s="6" t="n">
        <f aca="false">AA134</f>
        <v>126.078724274238</v>
      </c>
      <c r="AB150" s="6" t="n">
        <f aca="false">AB134</f>
        <v>128.600298759723</v>
      </c>
      <c r="AC150" s="6" t="n">
        <f aca="false">AC134</f>
        <v>131.172304734917</v>
      </c>
      <c r="AD150" s="6" t="n">
        <f aca="false">AD134</f>
        <v>133.795750829616</v>
      </c>
      <c r="AE150" s="6" t="n">
        <f aca="false">AE134</f>
        <v>136.471665846208</v>
      </c>
      <c r="AF150" s="6" t="n">
        <f aca="false">AF134</f>
        <v>139.201099163132</v>
      </c>
      <c r="AG150" s="6" t="n">
        <f aca="false">AG134</f>
        <v>141.985121146395</v>
      </c>
      <c r="AH150" s="6" t="n">
        <f aca="false">AH134</f>
        <v>144.824823569323</v>
      </c>
      <c r="AI150" s="6" t="n">
        <f aca="false">AI134</f>
        <v>147.721320040709</v>
      </c>
      <c r="AJ150" s="6" t="n">
        <f aca="false">AJ134</f>
        <v>150.675746441523</v>
      </c>
      <c r="AK150" s="6" t="n">
        <f aca="false">AK134</f>
        <v>153.689261370354</v>
      </c>
      <c r="AL150" s="6" t="n">
        <f aca="false">AL134</f>
        <v>156.763046597761</v>
      </c>
      <c r="AM150" s="6" t="n">
        <f aca="false">AM134</f>
        <v>159.898307529716</v>
      </c>
      <c r="AN150" s="6" t="n">
        <f aca="false">AN134</f>
        <v>163.096273680311</v>
      </c>
      <c r="AO150" s="6" t="n">
        <f aca="false">AO134</f>
        <v>166.358199153917</v>
      </c>
      <c r="AP150" s="6" t="n">
        <f aca="false">AP134</f>
        <v>169.685363136995</v>
      </c>
      <c r="AQ150" s="6" t="n">
        <f aca="false">AQ134</f>
        <v>173.079070399735</v>
      </c>
      <c r="AR150" s="6" t="n">
        <f aca="false">AR134</f>
        <v>176.54065180773</v>
      </c>
      <c r="AS150" s="6" t="n">
        <f aca="false">AS134</f>
        <v>180.071464843884</v>
      </c>
      <c r="AT150" s="6" t="n">
        <f aca="false">AT134</f>
        <v>0</v>
      </c>
      <c r="AU150" s="6" t="n">
        <f aca="false">AU134</f>
        <v>0</v>
      </c>
      <c r="AV150" s="6" t="n">
        <f aca="false">AV134</f>
        <v>0</v>
      </c>
      <c r="AW150" s="6" t="n">
        <f aca="false">AW134</f>
        <v>0</v>
      </c>
      <c r="AX150" s="6" t="n">
        <f aca="false">AX134</f>
        <v>0</v>
      </c>
      <c r="AY150" s="6" t="n">
        <f aca="false">AY134</f>
        <v>0</v>
      </c>
      <c r="AZ150" s="6" t="n">
        <f aca="false">AZ134</f>
        <v>0</v>
      </c>
      <c r="BA150" s="6" t="n">
        <f aca="false">BA134</f>
        <v>0</v>
      </c>
      <c r="BB150" s="6" t="n">
        <f aca="false">BB134</f>
        <v>0</v>
      </c>
      <c r="BC150" s="6" t="n">
        <f aca="false">BC134</f>
        <v>0</v>
      </c>
      <c r="BD150" s="6" t="n">
        <f aca="false">BD134</f>
        <v>0</v>
      </c>
      <c r="BE150" s="6" t="n">
        <f aca="false">BE134</f>
        <v>0</v>
      </c>
      <c r="BF150" s="6" t="n">
        <f aca="false">BF134</f>
        <v>0</v>
      </c>
      <c r="BG150" s="6" t="n">
        <f aca="false">BG134</f>
        <v>0</v>
      </c>
      <c r="BH150" s="6" t="n">
        <f aca="false">BH134</f>
        <v>0</v>
      </c>
      <c r="BI150" s="6" t="n">
        <f aca="false">BI134</f>
        <v>0</v>
      </c>
      <c r="BJ150" s="6" t="n">
        <f aca="false">BJ134</f>
        <v>0</v>
      </c>
      <c r="BK150" s="6" t="n">
        <f aca="false">BK134</f>
        <v>0</v>
      </c>
      <c r="BL150" s="6" t="n">
        <f aca="false">BL134</f>
        <v>0</v>
      </c>
      <c r="BM150" s="6" t="n">
        <f aca="false">BM134</f>
        <v>0</v>
      </c>
    </row>
    <row r="151" customFormat="false" ht="13" hidden="false" customHeight="false" outlineLevel="0" collapsed="false">
      <c r="C151" s="3" t="s">
        <v>115</v>
      </c>
      <c r="E151" s="6" t="n">
        <f aca="false">E136+E138</f>
        <v>0</v>
      </c>
      <c r="F151" s="6" t="n">
        <f aca="false">F136+F138</f>
        <v>0</v>
      </c>
      <c r="G151" s="6" t="n">
        <f aca="false">G136+G138</f>
        <v>0</v>
      </c>
      <c r="H151" s="6" t="n">
        <f aca="false">H136+H138</f>
        <v>0</v>
      </c>
      <c r="I151" s="6" t="n">
        <f aca="false">I136+I138</f>
        <v>0</v>
      </c>
      <c r="J151" s="6" t="n">
        <f aca="false">J136+J138</f>
        <v>0</v>
      </c>
      <c r="K151" s="6" t="n">
        <f aca="false">K136+K138</f>
        <v>0</v>
      </c>
      <c r="L151" s="6" t="n">
        <f aca="false">L136+L138</f>
        <v>192.0486306434</v>
      </c>
      <c r="M151" s="6" t="n">
        <f aca="false">M136+M138</f>
        <v>192.0486306434</v>
      </c>
      <c r="N151" s="6" t="n">
        <f aca="false">N136+N138</f>
        <v>192.0486306434</v>
      </c>
      <c r="O151" s="6" t="n">
        <f aca="false">O136+O138</f>
        <v>192.0486306434</v>
      </c>
      <c r="P151" s="6" t="n">
        <f aca="false">P136+P138</f>
        <v>192.0486306434</v>
      </c>
      <c r="Q151" s="6" t="n">
        <f aca="false">Q136+Q138</f>
        <v>192.0486306434</v>
      </c>
      <c r="R151" s="6" t="n">
        <f aca="false">R136+R138</f>
        <v>192.0486306434</v>
      </c>
      <c r="S151" s="6" t="n">
        <f aca="false">S136+S138</f>
        <v>192.0486306434</v>
      </c>
      <c r="T151" s="6" t="n">
        <f aca="false">T136+T138</f>
        <v>192.0486306434</v>
      </c>
      <c r="U151" s="6" t="n">
        <f aca="false">U136+U138</f>
        <v>192.0486306434</v>
      </c>
      <c r="V151" s="6" t="n">
        <f aca="false">V136+V138</f>
        <v>192.0486306434</v>
      </c>
      <c r="W151" s="6" t="n">
        <f aca="false">W136+W138</f>
        <v>192.0486306434</v>
      </c>
      <c r="X151" s="6" t="n">
        <f aca="false">X136+X138</f>
        <v>192.0486306434</v>
      </c>
      <c r="Y151" s="6" t="n">
        <f aca="false">Y136+Y138</f>
        <v>192.0486306434</v>
      </c>
      <c r="Z151" s="6" t="n">
        <f aca="false">Z136+Z138</f>
        <v>192.0486306434</v>
      </c>
      <c r="AA151" s="6" t="n">
        <f aca="false">AA136+AA138</f>
        <v>192.0486306434</v>
      </c>
      <c r="AB151" s="6" t="n">
        <f aca="false">AB136+AB138</f>
        <v>192.0486306434</v>
      </c>
      <c r="AC151" s="6" t="n">
        <f aca="false">AC136+AC138</f>
        <v>192.0486306434</v>
      </c>
      <c r="AD151" s="6" t="n">
        <f aca="false">AD136+AD138</f>
        <v>192.048630643401</v>
      </c>
      <c r="AE151" s="6" t="n">
        <f aca="false">AE136+AE138</f>
        <v>192.0486306434</v>
      </c>
      <c r="AF151" s="6" t="n">
        <f aca="false">AF136+AF138</f>
        <v>192.048630643401</v>
      </c>
      <c r="AG151" s="6" t="n">
        <f aca="false">AG136+AG138</f>
        <v>192.0486306434</v>
      </c>
      <c r="AH151" s="6" t="n">
        <f aca="false">AH136+AH138</f>
        <v>192.0486306434</v>
      </c>
      <c r="AI151" s="6" t="n">
        <f aca="false">AI136+AI138</f>
        <v>192.048630643401</v>
      </c>
      <c r="AJ151" s="6" t="n">
        <f aca="false">AJ136+AJ138</f>
        <v>192.048630643399</v>
      </c>
      <c r="AK151" s="6" t="n">
        <f aca="false">AK136+AK138</f>
        <v>0</v>
      </c>
      <c r="AL151" s="6" t="n">
        <f aca="false">AL136+AL138</f>
        <v>0</v>
      </c>
      <c r="AM151" s="6" t="n">
        <f aca="false">AM136+AM138</f>
        <v>0</v>
      </c>
      <c r="AN151" s="6" t="n">
        <f aca="false">AN136+AN138</f>
        <v>0</v>
      </c>
      <c r="AO151" s="6" t="n">
        <f aca="false">AO136+AO138</f>
        <v>0</v>
      </c>
      <c r="AP151" s="6" t="n">
        <f aca="false">AP136+AP138</f>
        <v>0</v>
      </c>
      <c r="AQ151" s="6" t="n">
        <f aca="false">AQ136+AQ138</f>
        <v>0</v>
      </c>
      <c r="AR151" s="6" t="n">
        <f aca="false">AR136+AR138</f>
        <v>0</v>
      </c>
      <c r="AS151" s="6" t="n">
        <f aca="false">AS136+AS138</f>
        <v>0</v>
      </c>
      <c r="AT151" s="6" t="n">
        <f aca="false">AT136+AT138</f>
        <v>0</v>
      </c>
      <c r="AU151" s="6" t="n">
        <f aca="false">AU136+AU138</f>
        <v>0</v>
      </c>
      <c r="AV151" s="6" t="n">
        <f aca="false">AV136+AV138</f>
        <v>0</v>
      </c>
      <c r="AW151" s="6" t="n">
        <f aca="false">AW136+AW138</f>
        <v>0</v>
      </c>
      <c r="AX151" s="6" t="n">
        <f aca="false">AX136+AX138</f>
        <v>0</v>
      </c>
      <c r="AY151" s="6" t="n">
        <f aca="false">AY136+AY138</f>
        <v>0</v>
      </c>
      <c r="AZ151" s="6" t="n">
        <f aca="false">AZ136+AZ138</f>
        <v>0</v>
      </c>
      <c r="BA151" s="6" t="n">
        <f aca="false">BA136+BA138</f>
        <v>0</v>
      </c>
      <c r="BB151" s="6" t="n">
        <f aca="false">BB136+BB138</f>
        <v>0</v>
      </c>
      <c r="BC151" s="6" t="n">
        <f aca="false">BC136+BC138</f>
        <v>0</v>
      </c>
      <c r="BD151" s="6" t="n">
        <f aca="false">BD136+BD138</f>
        <v>0</v>
      </c>
      <c r="BE151" s="6" t="n">
        <f aca="false">BE136+BE138</f>
        <v>0</v>
      </c>
      <c r="BF151" s="6" t="n">
        <f aca="false">BF136+BF138</f>
        <v>0</v>
      </c>
      <c r="BG151" s="6" t="n">
        <f aca="false">BG136+BG138</f>
        <v>0</v>
      </c>
      <c r="BH151" s="6" t="n">
        <f aca="false">BH136+BH138</f>
        <v>0</v>
      </c>
      <c r="BI151" s="6" t="n">
        <f aca="false">BI136+BI138</f>
        <v>0</v>
      </c>
      <c r="BJ151" s="6" t="n">
        <f aca="false">BJ136+BJ138</f>
        <v>0</v>
      </c>
      <c r="BK151" s="6" t="n">
        <f aca="false">BK136+BK138</f>
        <v>0</v>
      </c>
      <c r="BL151" s="6" t="n">
        <f aca="false">BL136+BL138</f>
        <v>0</v>
      </c>
      <c r="BM151" s="6" t="n">
        <f aca="false">BM136+BM138</f>
        <v>0</v>
      </c>
    </row>
    <row r="152" customFormat="false" ht="13" hidden="false" customHeight="false" outlineLevel="0" collapsed="false">
      <c r="D152" s="3" t="s">
        <v>116</v>
      </c>
      <c r="E152" s="13" t="n">
        <f aca="false">IF(E151&gt;0.1,E150/E151)</f>
        <v>0</v>
      </c>
      <c r="F152" s="13" t="n">
        <f aca="false">IF(F151&gt;0.1,F150/F151)</f>
        <v>0</v>
      </c>
      <c r="G152" s="13" t="n">
        <f aca="false">IF(G151&gt;0.1,G150/G151)</f>
        <v>0</v>
      </c>
      <c r="H152" s="13" t="n">
        <f aca="false">IF(H151&gt;0.1,H150/H151)</f>
        <v>0</v>
      </c>
      <c r="I152" s="13" t="n">
        <f aca="false">IF(I151&gt;0.1,I150/I151)</f>
        <v>0</v>
      </c>
      <c r="J152" s="13" t="n">
        <f aca="false">IF(J151&gt;0.1,J150/J151)</f>
        <v>0</v>
      </c>
      <c r="K152" s="13" t="n">
        <f aca="false">IF(K151&gt;0.1,K150/K151)</f>
        <v>0</v>
      </c>
      <c r="L152" s="13" t="n">
        <f aca="false">IF(L151&gt;0.1,L150/L151)</f>
        <v>0.487784520827247</v>
      </c>
      <c r="M152" s="13" t="n">
        <f aca="false">IF(M151&gt;0.1,M150/M151)</f>
        <v>0.497540211243792</v>
      </c>
      <c r="N152" s="13" t="n">
        <f aca="false">IF(N151&gt;0.1,N150/N151)</f>
        <v>0.507491015468668</v>
      </c>
      <c r="O152" s="13" t="n">
        <f aca="false">IF(O151&gt;0.1,O150/O151)</f>
        <v>0.517640835778041</v>
      </c>
      <c r="P152" s="13" t="n">
        <f aca="false">IF(P151&gt;0.1,P150/P151)</f>
        <v>0.527993652493602</v>
      </c>
      <c r="Q152" s="13" t="n">
        <f aca="false">IF(Q151&gt;0.1,Q150/Q151)</f>
        <v>0.538553525543474</v>
      </c>
      <c r="R152" s="13" t="n">
        <f aca="false">IF(R151&gt;0.1,R150/R151)</f>
        <v>0.549324596054344</v>
      </c>
      <c r="S152" s="13" t="n">
        <f aca="false">IF(S151&gt;0.1,S150/S151)</f>
        <v>0.560311087975431</v>
      </c>
      <c r="T152" s="13" t="n">
        <f aca="false">IF(T151&gt;0.1,T150/T151)</f>
        <v>0.571517309734939</v>
      </c>
      <c r="U152" s="13" t="n">
        <f aca="false">IF(U151&gt;0.1,U150/U151)</f>
        <v>0.582947655929638</v>
      </c>
      <c r="V152" s="13" t="n">
        <f aca="false">IF(V151&gt;0.1,V150/V151)</f>
        <v>0.594606609048231</v>
      </c>
      <c r="W152" s="13" t="n">
        <f aca="false">IF(W151&gt;0.1,W150/W151)</f>
        <v>0.606498741229195</v>
      </c>
      <c r="X152" s="13" t="n">
        <f aca="false">IF(X151&gt;0.1,X150/X151)</f>
        <v>0.618628716053779</v>
      </c>
      <c r="Y152" s="13" t="n">
        <f aca="false">IF(Y151&gt;0.1,Y150/Y151)</f>
        <v>0.631001290374855</v>
      </c>
      <c r="Z152" s="13" t="n">
        <f aca="false">IF(Z151&gt;0.1,Z150/Z151)</f>
        <v>0.643621316182352</v>
      </c>
      <c r="AA152" s="13" t="n">
        <f aca="false">IF(AA151&gt;0.1,AA150/AA151)</f>
        <v>0.656493742505999</v>
      </c>
      <c r="AB152" s="13" t="n">
        <f aca="false">IF(AB151&gt;0.1,AB150/AB151)</f>
        <v>0.669623617356119</v>
      </c>
      <c r="AC152" s="13" t="n">
        <f aca="false">IF(AC151&gt;0.1,AC150/AC151)</f>
        <v>0.683016089703241</v>
      </c>
      <c r="AD152" s="13" t="n">
        <f aca="false">IF(AD151&gt;0.1,AD150/AD151)</f>
        <v>0.696676411497306</v>
      </c>
      <c r="AE152" s="13" t="n">
        <f aca="false">IF(AE151&gt;0.1,AE150/AE151)</f>
        <v>0.710609939727252</v>
      </c>
      <c r="AF152" s="13" t="n">
        <f aca="false">IF(AF151&gt;0.1,AF150/AF151)</f>
        <v>0.724822138521797</v>
      </c>
      <c r="AG152" s="13" t="n">
        <f aca="false">IF(AG151&gt;0.1,AG150/AG151)</f>
        <v>0.739318581292233</v>
      </c>
      <c r="AH152" s="13" t="n">
        <f aca="false">IF(AH151&gt;0.1,AH150/AH151)</f>
        <v>0.754104952918078</v>
      </c>
      <c r="AI152" s="13" t="n">
        <f aca="false">IF(AI151&gt;0.1,AI150/AI151)</f>
        <v>0.769187051976439</v>
      </c>
      <c r="AJ152" s="13" t="n">
        <f aca="false">IF(AJ151&gt;0.1,AJ150/AJ151)</f>
        <v>0.784570793015976</v>
      </c>
      <c r="AK152" s="13" t="n">
        <f aca="false">IF(AK151&gt;0.1,AK150/AK151)</f>
        <v>0</v>
      </c>
      <c r="AL152" s="13" t="n">
        <f aca="false">IF(AL151&gt;0.1,AL150/AL151)</f>
        <v>0</v>
      </c>
      <c r="AM152" s="13" t="n">
        <f aca="false">IF(AM151&gt;0.1,AM150/AM151)</f>
        <v>0</v>
      </c>
      <c r="AN152" s="13" t="n">
        <f aca="false">IF(AN151&gt;0.1,AN150/AN151)</f>
        <v>0</v>
      </c>
      <c r="AO152" s="13" t="n">
        <f aca="false">IF(AO151&gt;0.1,AO150/AO151)</f>
        <v>0</v>
      </c>
      <c r="AP152" s="13" t="n">
        <f aca="false">IF(AP151&gt;0.1,AP150/AP151)</f>
        <v>0</v>
      </c>
      <c r="AQ152" s="13" t="n">
        <f aca="false">IF(AQ151&gt;0.1,AQ150/AQ151)</f>
        <v>0</v>
      </c>
      <c r="AR152" s="13" t="n">
        <f aca="false">IF(AR151&gt;0.1,AR150/AR151)</f>
        <v>0</v>
      </c>
      <c r="AS152" s="13" t="n">
        <f aca="false">IF(AS151&gt;0.1,AS150/AS151)</f>
        <v>0</v>
      </c>
      <c r="AT152" s="13" t="n">
        <f aca="false">IF(AT151&gt;0.1,AT150/AT151)</f>
        <v>0</v>
      </c>
      <c r="AU152" s="13" t="n">
        <f aca="false">IF(AU151&gt;0.1,AU150/AU151)</f>
        <v>0</v>
      </c>
      <c r="AV152" s="13" t="n">
        <f aca="false">IF(AV151&gt;0.1,AV150/AV151)</f>
        <v>0</v>
      </c>
      <c r="AW152" s="13" t="n">
        <f aca="false">IF(AW151&gt;0.1,AW150/AW151)</f>
        <v>0</v>
      </c>
      <c r="AX152" s="13" t="n">
        <f aca="false">IF(AX151&gt;0.1,AX150/AX151)</f>
        <v>0</v>
      </c>
      <c r="AY152" s="13" t="n">
        <f aca="false">IF(AY151&gt;0.1,AY150/AY151)</f>
        <v>0</v>
      </c>
      <c r="AZ152" s="13" t="n">
        <f aca="false">IF(AZ151&gt;0.1,AZ150/AZ151)</f>
        <v>0</v>
      </c>
      <c r="BA152" s="13" t="n">
        <f aca="false">IF(BA151&gt;0.1,BA150/BA151)</f>
        <v>0</v>
      </c>
      <c r="BB152" s="13" t="n">
        <f aca="false">IF(BB151&gt;0.1,BB150/BB151)</f>
        <v>0</v>
      </c>
      <c r="BC152" s="13" t="n">
        <f aca="false">IF(BC151&gt;0.1,BC150/BC151)</f>
        <v>0</v>
      </c>
      <c r="BD152" s="13" t="n">
        <f aca="false">IF(BD151&gt;0.1,BD150/BD151)</f>
        <v>0</v>
      </c>
      <c r="BE152" s="13" t="n">
        <f aca="false">IF(BE151&gt;0.1,BE150/BE151)</f>
        <v>0</v>
      </c>
      <c r="BF152" s="13" t="n">
        <f aca="false">IF(BF151&gt;0.1,BF150/BF151)</f>
        <v>0</v>
      </c>
      <c r="BG152" s="13" t="n">
        <f aca="false">IF(BG151&gt;0.1,BG150/BG151)</f>
        <v>0</v>
      </c>
      <c r="BH152" s="13" t="n">
        <f aca="false">IF(BH151&gt;0.1,BH150/BH151)</f>
        <v>0</v>
      </c>
      <c r="BI152" s="13" t="n">
        <f aca="false">IF(BI151&gt;0.1,BI150/BI151)</f>
        <v>0</v>
      </c>
      <c r="BJ152" s="13" t="n">
        <f aca="false">IF(BJ151&gt;0.1,BJ150/BJ151)</f>
        <v>0</v>
      </c>
      <c r="BK152" s="13" t="n">
        <f aca="false">IF(BK151&gt;0.1,BK150/BK151)</f>
        <v>0</v>
      </c>
      <c r="BL152" s="13" t="n">
        <f aca="false">IF(BL151&gt;0.1,BL150/BL151)</f>
        <v>0</v>
      </c>
      <c r="BM152" s="13" t="n">
        <f aca="false">IF(BM151&gt;0.1,BM150/BM151)</f>
        <v>0</v>
      </c>
    </row>
    <row r="153" customFormat="false" ht="13" hidden="false" customHeight="false" outlineLevel="0" collapsed="false"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</row>
    <row r="154" customFormat="false" ht="13" hidden="false" customHeight="false" outlineLevel="0" collapsed="false">
      <c r="D154" s="3" t="s">
        <v>117</v>
      </c>
      <c r="E154" s="13" t="n">
        <f aca="false">MIN(E152:BM152)</f>
        <v>0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</row>
    <row r="156" s="8" customFormat="true" ht="13" hidden="false" customHeight="false" outlineLevel="0" collapsed="false">
      <c r="A156" s="8" t="s">
        <v>120</v>
      </c>
    </row>
    <row r="157" customFormat="false" ht="13" hidden="false" customHeight="false" outlineLevel="0" collapsed="false">
      <c r="B157" s="3" t="s">
        <v>121</v>
      </c>
    </row>
    <row r="158" customFormat="false" ht="13" hidden="false" customHeight="false" outlineLevel="0" collapsed="false">
      <c r="C158" s="3" t="s">
        <v>111</v>
      </c>
      <c r="E158" s="6" t="n">
        <f aca="false">E139</f>
        <v>0</v>
      </c>
      <c r="F158" s="6" t="n">
        <f aca="false">F139</f>
        <v>-2.91249480667763</v>
      </c>
      <c r="G158" s="6" t="n">
        <f aca="false">G139</f>
        <v>-0.440494806677634</v>
      </c>
      <c r="H158" s="6" t="n">
        <f aca="false">H139</f>
        <v>2.10566519332237</v>
      </c>
      <c r="I158" s="6" t="n">
        <f aca="false">I139</f>
        <v>4.72820999332238</v>
      </c>
      <c r="J158" s="6" t="n">
        <f aca="false">J139</f>
        <v>4.72820999332239</v>
      </c>
      <c r="K158" s="6" t="n">
        <f aca="false">K139</f>
        <v>1905.72435192178</v>
      </c>
      <c r="L158" s="6" t="n">
        <f aca="false">L139</f>
        <v>-98.3702813694804</v>
      </c>
      <c r="M158" s="6" t="n">
        <f aca="false">M139</f>
        <v>-96.496714384002</v>
      </c>
      <c r="N158" s="6" t="n">
        <f aca="false">N139</f>
        <v>-94.585676058814</v>
      </c>
      <c r="O158" s="6" t="n">
        <f aca="false">O139</f>
        <v>-92.6364169671223</v>
      </c>
      <c r="P158" s="6" t="n">
        <f aca="false">P139</f>
        <v>-90.6481726935967</v>
      </c>
      <c r="Q158" s="6" t="n">
        <f aca="false">Q139</f>
        <v>-88.6201635346006</v>
      </c>
      <c r="R158" s="6" t="n">
        <f aca="false">R139</f>
        <v>-86.5515941924246</v>
      </c>
      <c r="S158" s="6" t="n">
        <f aca="false">S139</f>
        <v>-84.4416534634051</v>
      </c>
      <c r="T158" s="6" t="n">
        <f aca="false">T139</f>
        <v>-82.2895139198052</v>
      </c>
      <c r="U158" s="6" t="n">
        <f aca="false">U139</f>
        <v>-80.0943315853333</v>
      </c>
      <c r="V158" s="6" t="n">
        <f aca="false">V139</f>
        <v>-77.855245604172</v>
      </c>
      <c r="W158" s="6" t="n">
        <f aca="false">W139</f>
        <v>-75.5713779033874</v>
      </c>
      <c r="X158" s="6" t="n">
        <f aca="false">X139</f>
        <v>-73.2418328485872</v>
      </c>
      <c r="Y158" s="6" t="n">
        <f aca="false">Y139</f>
        <v>-70.8656968926909</v>
      </c>
      <c r="Z158" s="6" t="n">
        <f aca="false">Z139</f>
        <v>-68.4420382176767</v>
      </c>
      <c r="AA158" s="6" t="n">
        <f aca="false">AA139</f>
        <v>-65.9699063691622</v>
      </c>
      <c r="AB158" s="6" t="n">
        <f aca="false">AB139</f>
        <v>-63.4483318836775</v>
      </c>
      <c r="AC158" s="6" t="n">
        <f aca="false">AC139</f>
        <v>-60.876325908483</v>
      </c>
      <c r="AD158" s="6" t="n">
        <f aca="false">AD139</f>
        <v>-58.2528798137847</v>
      </c>
      <c r="AE158" s="6" t="n">
        <f aca="false">AE139</f>
        <v>-55.5769647971923</v>
      </c>
      <c r="AF158" s="6" t="n">
        <f aca="false">AF139</f>
        <v>-52.8475314802682</v>
      </c>
      <c r="AG158" s="6" t="n">
        <f aca="false">AG139</f>
        <v>-50.0635094970055</v>
      </c>
      <c r="AH158" s="6" t="n">
        <f aca="false">AH139</f>
        <v>-47.2238070740776</v>
      </c>
      <c r="AI158" s="6" t="n">
        <f aca="false">AI139</f>
        <v>-44.3273106026912</v>
      </c>
      <c r="AJ158" s="6" t="n">
        <f aca="false">AJ139</f>
        <v>-41.3728842018751</v>
      </c>
      <c r="AK158" s="6" t="n">
        <f aca="false">AK139</f>
        <v>153.689261370354</v>
      </c>
      <c r="AL158" s="6" t="n">
        <f aca="false">AL139</f>
        <v>156.763046597761</v>
      </c>
      <c r="AM158" s="6" t="n">
        <f aca="false">AM139</f>
        <v>159.898307529716</v>
      </c>
      <c r="AN158" s="6" t="n">
        <f aca="false">AN139</f>
        <v>163.096273680311</v>
      </c>
      <c r="AO158" s="6" t="n">
        <f aca="false">AO139</f>
        <v>166.358199153917</v>
      </c>
      <c r="AP158" s="6" t="n">
        <f aca="false">AP139</f>
        <v>169.685363136995</v>
      </c>
      <c r="AQ158" s="6" t="n">
        <f aca="false">AQ139</f>
        <v>173.079070399735</v>
      </c>
      <c r="AR158" s="6" t="n">
        <f aca="false">AR139</f>
        <v>176.54065180773</v>
      </c>
      <c r="AS158" s="6" t="n">
        <f aca="false">AS139</f>
        <v>180.071464843884</v>
      </c>
      <c r="AT158" s="6" t="n">
        <f aca="false">AT139</f>
        <v>0</v>
      </c>
      <c r="AU158" s="6" t="n">
        <f aca="false">AU139</f>
        <v>0</v>
      </c>
      <c r="AV158" s="6" t="n">
        <f aca="false">AV139</f>
        <v>0</v>
      </c>
      <c r="AW158" s="6" t="n">
        <f aca="false">AW139</f>
        <v>0</v>
      </c>
      <c r="AX158" s="6" t="n">
        <f aca="false">AX139</f>
        <v>0</v>
      </c>
      <c r="AY158" s="6" t="n">
        <f aca="false">AY139</f>
        <v>0</v>
      </c>
      <c r="AZ158" s="6" t="n">
        <f aca="false">AZ139</f>
        <v>0</v>
      </c>
      <c r="BA158" s="6" t="n">
        <f aca="false">BA139</f>
        <v>0</v>
      </c>
      <c r="BB158" s="6" t="n">
        <f aca="false">BB139</f>
        <v>0</v>
      </c>
      <c r="BC158" s="6" t="n">
        <f aca="false">BC139</f>
        <v>0</v>
      </c>
      <c r="BD158" s="6" t="n">
        <f aca="false">BD139</f>
        <v>0</v>
      </c>
      <c r="BE158" s="6" t="n">
        <f aca="false">BE139</f>
        <v>0</v>
      </c>
      <c r="BF158" s="6" t="n">
        <f aca="false">BF139</f>
        <v>0</v>
      </c>
      <c r="BG158" s="6" t="n">
        <f aca="false">BG139</f>
        <v>0</v>
      </c>
      <c r="BH158" s="6" t="n">
        <f aca="false">BH139</f>
        <v>0</v>
      </c>
      <c r="BI158" s="6" t="n">
        <f aca="false">BI139</f>
        <v>0</v>
      </c>
      <c r="BJ158" s="6" t="n">
        <f aca="false">BJ139</f>
        <v>0</v>
      </c>
      <c r="BK158" s="6" t="n">
        <f aca="false">BK139</f>
        <v>0</v>
      </c>
      <c r="BL158" s="6" t="n">
        <f aca="false">BL139</f>
        <v>0</v>
      </c>
      <c r="BM158" s="6" t="n">
        <f aca="false">BM139</f>
        <v>0</v>
      </c>
    </row>
    <row r="159" customFormat="false" ht="13" hidden="false" customHeight="false" outlineLevel="0" collapsed="false">
      <c r="C159" s="3" t="s">
        <v>122</v>
      </c>
      <c r="E159" s="6" t="n">
        <f aca="false">E131</f>
        <v>622.981133739459</v>
      </c>
      <c r="F159" s="6" t="n">
        <f aca="false">F131</f>
        <v>0</v>
      </c>
      <c r="G159" s="6" t="n">
        <f aca="false">G131</f>
        <v>0</v>
      </c>
      <c r="H159" s="6" t="n">
        <f aca="false">H131</f>
        <v>0</v>
      </c>
      <c r="I159" s="6" t="n">
        <f aca="false">I131</f>
        <v>0</v>
      </c>
      <c r="J159" s="6" t="n">
        <f aca="false">J131</f>
        <v>0</v>
      </c>
      <c r="K159" s="6" t="n">
        <f aca="false">K131</f>
        <v>0</v>
      </c>
      <c r="L159" s="6" t="n">
        <f aca="false">L131</f>
        <v>0</v>
      </c>
      <c r="M159" s="6" t="n">
        <f aca="false">M131</f>
        <v>0</v>
      </c>
      <c r="N159" s="6" t="n">
        <f aca="false">N131</f>
        <v>0</v>
      </c>
      <c r="O159" s="6" t="n">
        <f aca="false">O131</f>
        <v>0</v>
      </c>
      <c r="P159" s="6" t="n">
        <f aca="false">P131</f>
        <v>0</v>
      </c>
      <c r="Q159" s="6" t="n">
        <f aca="false">Q131</f>
        <v>0</v>
      </c>
      <c r="R159" s="6" t="n">
        <f aca="false">R131</f>
        <v>0</v>
      </c>
      <c r="S159" s="6" t="n">
        <f aca="false">S131</f>
        <v>0</v>
      </c>
      <c r="T159" s="6" t="n">
        <f aca="false">T131</f>
        <v>0</v>
      </c>
      <c r="U159" s="6" t="n">
        <f aca="false">U131</f>
        <v>0</v>
      </c>
      <c r="V159" s="6" t="n">
        <f aca="false">V131</f>
        <v>0</v>
      </c>
      <c r="W159" s="6" t="n">
        <f aca="false">W131</f>
        <v>0</v>
      </c>
      <c r="X159" s="6" t="n">
        <f aca="false">X131</f>
        <v>0</v>
      </c>
      <c r="Y159" s="6" t="n">
        <f aca="false">Y131</f>
        <v>0</v>
      </c>
      <c r="Z159" s="6" t="n">
        <f aca="false">Z131</f>
        <v>0</v>
      </c>
      <c r="AA159" s="6" t="n">
        <f aca="false">AA131</f>
        <v>0</v>
      </c>
      <c r="AB159" s="6" t="n">
        <f aca="false">AB131</f>
        <v>0</v>
      </c>
      <c r="AC159" s="6" t="n">
        <f aca="false">AC131</f>
        <v>0</v>
      </c>
      <c r="AD159" s="6" t="n">
        <f aca="false">AD131</f>
        <v>0</v>
      </c>
      <c r="AE159" s="6" t="n">
        <f aca="false">AE131</f>
        <v>0</v>
      </c>
      <c r="AF159" s="6" t="n">
        <f aca="false">AF131</f>
        <v>0</v>
      </c>
      <c r="AG159" s="6" t="n">
        <f aca="false">AG131</f>
        <v>0</v>
      </c>
      <c r="AH159" s="6" t="n">
        <f aca="false">AH131</f>
        <v>0</v>
      </c>
      <c r="AI159" s="6" t="n">
        <f aca="false">AI131</f>
        <v>0</v>
      </c>
      <c r="AJ159" s="6" t="n">
        <f aca="false">AJ131</f>
        <v>0</v>
      </c>
      <c r="AK159" s="6" t="n">
        <f aca="false">AK131</f>
        <v>0</v>
      </c>
      <c r="AL159" s="6" t="n">
        <f aca="false">AL131</f>
        <v>0</v>
      </c>
      <c r="AM159" s="6" t="n">
        <f aca="false">AM131</f>
        <v>0</v>
      </c>
      <c r="AN159" s="6" t="n">
        <f aca="false">AN131</f>
        <v>0</v>
      </c>
      <c r="AO159" s="6" t="n">
        <f aca="false">AO131</f>
        <v>0</v>
      </c>
      <c r="AP159" s="6" t="n">
        <f aca="false">AP131</f>
        <v>0</v>
      </c>
      <c r="AQ159" s="6" t="n">
        <f aca="false">AQ131</f>
        <v>0</v>
      </c>
      <c r="AR159" s="6" t="n">
        <f aca="false">AR131</f>
        <v>0</v>
      </c>
      <c r="AS159" s="6" t="n">
        <f aca="false">AS131</f>
        <v>0</v>
      </c>
      <c r="AT159" s="6" t="n">
        <f aca="false">AT131</f>
        <v>0</v>
      </c>
      <c r="AU159" s="6" t="n">
        <f aca="false">AU131</f>
        <v>0</v>
      </c>
      <c r="AV159" s="6" t="n">
        <f aca="false">AV131</f>
        <v>0</v>
      </c>
      <c r="AW159" s="6" t="n">
        <f aca="false">AW131</f>
        <v>0</v>
      </c>
      <c r="AX159" s="6" t="n">
        <f aca="false">AX131</f>
        <v>0</v>
      </c>
      <c r="AY159" s="6" t="n">
        <f aca="false">AY131</f>
        <v>0</v>
      </c>
      <c r="AZ159" s="6" t="n">
        <f aca="false">AZ131</f>
        <v>0</v>
      </c>
      <c r="BA159" s="6" t="n">
        <f aca="false">BA131</f>
        <v>0</v>
      </c>
      <c r="BB159" s="6" t="n">
        <f aca="false">BB131</f>
        <v>0</v>
      </c>
      <c r="BC159" s="6" t="n">
        <f aca="false">BC131</f>
        <v>0</v>
      </c>
      <c r="BD159" s="6" t="n">
        <f aca="false">BD131</f>
        <v>0</v>
      </c>
      <c r="BE159" s="6" t="n">
        <f aca="false">BE131</f>
        <v>0</v>
      </c>
      <c r="BF159" s="6" t="n">
        <f aca="false">BF131</f>
        <v>0</v>
      </c>
      <c r="BG159" s="6" t="n">
        <f aca="false">BG131</f>
        <v>0</v>
      </c>
      <c r="BH159" s="6" t="n">
        <f aca="false">BH131</f>
        <v>0</v>
      </c>
      <c r="BI159" s="6" t="n">
        <f aca="false">BI131</f>
        <v>0</v>
      </c>
      <c r="BJ159" s="6" t="n">
        <f aca="false">BJ131</f>
        <v>0</v>
      </c>
      <c r="BK159" s="6" t="n">
        <f aca="false">BK131</f>
        <v>0</v>
      </c>
      <c r="BL159" s="6" t="n">
        <f aca="false">BL131</f>
        <v>0</v>
      </c>
      <c r="BM159" s="6" t="n">
        <f aca="false">BM131</f>
        <v>0</v>
      </c>
    </row>
    <row r="160" customFormat="false" ht="13" hidden="false" customHeight="false" outlineLevel="0" collapsed="false">
      <c r="D160" s="3" t="s">
        <v>123</v>
      </c>
      <c r="E160" s="6" t="n">
        <f aca="false">E158-E159</f>
        <v>-622.981133739459</v>
      </c>
      <c r="F160" s="6" t="n">
        <f aca="false">F158-F159</f>
        <v>-2.91249480667763</v>
      </c>
      <c r="G160" s="6" t="n">
        <f aca="false">G158-G159</f>
        <v>-0.440494806677634</v>
      </c>
      <c r="H160" s="6" t="n">
        <f aca="false">H158-H159</f>
        <v>2.10566519332237</v>
      </c>
      <c r="I160" s="6" t="n">
        <f aca="false">I158-I159</f>
        <v>4.72820999332238</v>
      </c>
      <c r="J160" s="6" t="n">
        <f aca="false">J158-J159</f>
        <v>4.72820999332239</v>
      </c>
      <c r="K160" s="6" t="n">
        <f aca="false">K158-K159</f>
        <v>1905.72435192178</v>
      </c>
      <c r="L160" s="6" t="n">
        <f aca="false">L158-L159</f>
        <v>-98.3702813694804</v>
      </c>
      <c r="M160" s="6" t="n">
        <f aca="false">M158-M159</f>
        <v>-96.496714384002</v>
      </c>
      <c r="N160" s="6" t="n">
        <f aca="false">N158-N159</f>
        <v>-94.585676058814</v>
      </c>
      <c r="O160" s="6" t="n">
        <f aca="false">O158-O159</f>
        <v>-92.6364169671223</v>
      </c>
      <c r="P160" s="6" t="n">
        <f aca="false">P158-P159</f>
        <v>-90.6481726935967</v>
      </c>
      <c r="Q160" s="6" t="n">
        <f aca="false">Q158-Q159</f>
        <v>-88.6201635346006</v>
      </c>
      <c r="R160" s="6" t="n">
        <f aca="false">R158-R159</f>
        <v>-86.5515941924246</v>
      </c>
      <c r="S160" s="6" t="n">
        <f aca="false">S158-S159</f>
        <v>-84.4416534634051</v>
      </c>
      <c r="T160" s="6" t="n">
        <f aca="false">T158-T159</f>
        <v>-82.2895139198052</v>
      </c>
      <c r="U160" s="6" t="n">
        <f aca="false">U158-U159</f>
        <v>-80.0943315853333</v>
      </c>
      <c r="V160" s="6" t="n">
        <f aca="false">V158-V159</f>
        <v>-77.855245604172</v>
      </c>
      <c r="W160" s="6" t="n">
        <f aca="false">W158-W159</f>
        <v>-75.5713779033874</v>
      </c>
      <c r="X160" s="6" t="n">
        <f aca="false">X158-X159</f>
        <v>-73.2418328485872</v>
      </c>
      <c r="Y160" s="6" t="n">
        <f aca="false">Y158-Y159</f>
        <v>-70.8656968926909</v>
      </c>
      <c r="Z160" s="6" t="n">
        <f aca="false">Z158-Z159</f>
        <v>-68.4420382176767</v>
      </c>
      <c r="AA160" s="6" t="n">
        <f aca="false">AA158-AA159</f>
        <v>-65.9699063691622</v>
      </c>
      <c r="AB160" s="6" t="n">
        <f aca="false">AB158-AB159</f>
        <v>-63.4483318836775</v>
      </c>
      <c r="AC160" s="6" t="n">
        <f aca="false">AC158-AC159</f>
        <v>-60.876325908483</v>
      </c>
      <c r="AD160" s="6" t="n">
        <f aca="false">AD158-AD159</f>
        <v>-58.2528798137847</v>
      </c>
      <c r="AE160" s="6" t="n">
        <f aca="false">AE158-AE159</f>
        <v>-55.5769647971923</v>
      </c>
      <c r="AF160" s="6" t="n">
        <f aca="false">AF158-AF159</f>
        <v>-52.8475314802682</v>
      </c>
      <c r="AG160" s="6" t="n">
        <f aca="false">AG158-AG159</f>
        <v>-50.0635094970055</v>
      </c>
      <c r="AH160" s="6" t="n">
        <f aca="false">AH158-AH159</f>
        <v>-47.2238070740776</v>
      </c>
      <c r="AI160" s="6" t="n">
        <f aca="false">AI158-AI159</f>
        <v>-44.3273106026912</v>
      </c>
      <c r="AJ160" s="6" t="n">
        <f aca="false">AJ158-AJ159</f>
        <v>-41.3728842018751</v>
      </c>
      <c r="AK160" s="6" t="n">
        <f aca="false">AK158-AK159</f>
        <v>153.689261370354</v>
      </c>
      <c r="AL160" s="6" t="n">
        <f aca="false">AL158-AL159</f>
        <v>156.763046597761</v>
      </c>
      <c r="AM160" s="6" t="n">
        <f aca="false">AM158-AM159</f>
        <v>159.898307529716</v>
      </c>
      <c r="AN160" s="6" t="n">
        <f aca="false">AN158-AN159</f>
        <v>163.096273680311</v>
      </c>
      <c r="AO160" s="6" t="n">
        <f aca="false">AO158-AO159</f>
        <v>166.358199153917</v>
      </c>
      <c r="AP160" s="6" t="n">
        <f aca="false">AP158-AP159</f>
        <v>169.685363136995</v>
      </c>
      <c r="AQ160" s="6" t="n">
        <f aca="false">AQ158-AQ159</f>
        <v>173.079070399735</v>
      </c>
      <c r="AR160" s="6" t="n">
        <f aca="false">AR158-AR159</f>
        <v>176.54065180773</v>
      </c>
      <c r="AS160" s="6" t="n">
        <f aca="false">AS158-AS159</f>
        <v>180.071464843884</v>
      </c>
      <c r="AT160" s="6" t="n">
        <f aca="false">AT158-AT159</f>
        <v>0</v>
      </c>
      <c r="AU160" s="6" t="n">
        <f aca="false">AU158-AU159</f>
        <v>0</v>
      </c>
      <c r="AV160" s="6" t="n">
        <f aca="false">AV158-AV159</f>
        <v>0</v>
      </c>
      <c r="AW160" s="6" t="n">
        <f aca="false">AW158-AW159</f>
        <v>0</v>
      </c>
      <c r="AX160" s="6" t="n">
        <f aca="false">AX158-AX159</f>
        <v>0</v>
      </c>
      <c r="AY160" s="6" t="n">
        <f aca="false">AY158-AY159</f>
        <v>0</v>
      </c>
      <c r="AZ160" s="6" t="n">
        <f aca="false">AZ158-AZ159</f>
        <v>0</v>
      </c>
      <c r="BA160" s="6" t="n">
        <f aca="false">BA158-BA159</f>
        <v>0</v>
      </c>
      <c r="BB160" s="6" t="n">
        <f aca="false">BB158-BB159</f>
        <v>0</v>
      </c>
      <c r="BC160" s="6" t="n">
        <f aca="false">BC158-BC159</f>
        <v>0</v>
      </c>
      <c r="BD160" s="6" t="n">
        <f aca="false">BD158-BD159</f>
        <v>0</v>
      </c>
      <c r="BE160" s="6" t="n">
        <f aca="false">BE158-BE159</f>
        <v>0</v>
      </c>
      <c r="BF160" s="6" t="n">
        <f aca="false">BF158-BF159</f>
        <v>0</v>
      </c>
      <c r="BG160" s="6" t="n">
        <f aca="false">BG158-BG159</f>
        <v>0</v>
      </c>
      <c r="BH160" s="6" t="n">
        <f aca="false">BH158-BH159</f>
        <v>0</v>
      </c>
      <c r="BI160" s="6" t="n">
        <f aca="false">BI158-BI159</f>
        <v>0</v>
      </c>
      <c r="BJ160" s="6" t="n">
        <f aca="false">BJ158-BJ159</f>
        <v>0</v>
      </c>
      <c r="BK160" s="6" t="n">
        <f aca="false">BK158-BK159</f>
        <v>0</v>
      </c>
      <c r="BL160" s="6" t="n">
        <f aca="false">BL158-BL159</f>
        <v>0</v>
      </c>
      <c r="BM160" s="6" t="n">
        <f aca="false">BM158-BM159</f>
        <v>0</v>
      </c>
    </row>
    <row r="162" customFormat="false" ht="13" hidden="false" customHeight="false" outlineLevel="0" collapsed="false">
      <c r="C162" s="3" t="s">
        <v>24</v>
      </c>
      <c r="E162" s="4" t="n">
        <f aca="false">IRR(E160:BM160)</f>
        <v>0.137766606928278</v>
      </c>
    </row>
    <row r="165" customFormat="false" ht="13" hidden="false" customHeight="false" outlineLevel="0" collapsed="false">
      <c r="K165" s="5" t="n">
        <v>1</v>
      </c>
      <c r="M165" s="5" t="n">
        <v>1</v>
      </c>
      <c r="N165" s="5" t="n">
        <v>0.422227829694748</v>
      </c>
      <c r="O165" s="5" t="n">
        <v>1307.76611328125</v>
      </c>
    </row>
    <row r="166" customFormat="false" ht="13" hidden="false" customHeight="false" outlineLevel="0" collapsed="false">
      <c r="K166" s="5" t="n">
        <v>2</v>
      </c>
      <c r="M166" s="5" t="n">
        <v>2</v>
      </c>
      <c r="N166" s="5" t="n">
        <v>0.393807798624039</v>
      </c>
      <c r="O166" s="5" t="n">
        <v>1425.46630859375</v>
      </c>
    </row>
    <row r="167" customFormat="false" ht="13" hidden="false" customHeight="false" outlineLevel="0" collapsed="false">
      <c r="K167" s="5" t="n">
        <v>3</v>
      </c>
      <c r="M167" s="5" t="n">
        <v>3</v>
      </c>
      <c r="N167" s="5" t="n">
        <v>0.370931416749954</v>
      </c>
      <c r="O167" s="5" t="n">
        <v>1553.7548828125</v>
      </c>
    </row>
    <row r="168" customFormat="false" ht="13" hidden="false" customHeight="false" outlineLevel="0" collapsed="false">
      <c r="K168" s="5" t="n">
        <v>4</v>
      </c>
      <c r="M168" s="5" t="n">
        <v>4</v>
      </c>
      <c r="N168" s="5" t="n">
        <v>0.336027562618256</v>
      </c>
      <c r="O168" s="5" t="n">
        <v>1553.7548828125</v>
      </c>
    </row>
    <row r="169" customFormat="false" ht="13" hidden="false" customHeight="false" outlineLevel="0" collapsed="false">
      <c r="F169" s="3" t="s">
        <v>24</v>
      </c>
      <c r="G169" s="3" t="s">
        <v>133</v>
      </c>
      <c r="K169" s="5" t="n">
        <v>5</v>
      </c>
      <c r="M169" s="5" t="n">
        <v>5</v>
      </c>
      <c r="N169" s="5" t="n">
        <v>0.316345542669296</v>
      </c>
      <c r="O169" s="5" t="n">
        <v>1584.82678222656</v>
      </c>
    </row>
    <row r="170" customFormat="false" ht="13" hidden="false" customHeight="false" outlineLevel="0" collapsed="false">
      <c r="F170" s="4" t="n">
        <f aca="false">N2</f>
        <v>0.137766606928278</v>
      </c>
      <c r="G170" s="3" t="n">
        <f aca="false">Size_of_Re_Financing</f>
        <v>2455.02604522233</v>
      </c>
      <c r="K170" s="5" t="n">
        <v>6</v>
      </c>
      <c r="M170" s="5" t="n">
        <v>6</v>
      </c>
      <c r="N170" s="5" t="n">
        <v>0.302026152610779</v>
      </c>
      <c r="O170" s="5" t="n">
        <v>1616.53015136719</v>
      </c>
    </row>
    <row r="171" customFormat="false" ht="13" hidden="false" customHeight="false" outlineLevel="0" collapsed="false">
      <c r="K171" s="5" t="n">
        <v>7</v>
      </c>
      <c r="M171" s="5" t="n">
        <v>7</v>
      </c>
      <c r="N171" s="5" t="n">
        <v>0.291065663099289</v>
      </c>
      <c r="O171" s="5" t="n">
        <v>1648.86071777344</v>
      </c>
    </row>
    <row r="172" customFormat="false" ht="13" hidden="false" customHeight="false" outlineLevel="0" collapsed="false">
      <c r="K172" s="5" t="n">
        <v>8</v>
      </c>
      <c r="M172" s="5" t="n">
        <v>8</v>
      </c>
      <c r="N172" s="5" t="n">
        <v>0.282382428646088</v>
      </c>
      <c r="O172" s="5" t="n">
        <v>1681.837890625</v>
      </c>
    </row>
    <row r="173" customFormat="false" ht="13" hidden="false" customHeight="false" outlineLevel="0" collapsed="false">
      <c r="F173" s="5" t="n">
        <v>4</v>
      </c>
      <c r="K173" s="5" t="n">
        <v>9</v>
      </c>
      <c r="M173" s="5" t="n">
        <v>9</v>
      </c>
      <c r="N173" s="5" t="n">
        <v>0.275332272052765</v>
      </c>
      <c r="O173" s="5" t="n">
        <v>1715.474609375</v>
      </c>
    </row>
    <row r="174" customFormat="false" ht="13" hidden="false" customHeight="false" outlineLevel="0" collapsed="false">
      <c r="F174" s="5" t="n">
        <v>1</v>
      </c>
      <c r="K174" s="5" t="n">
        <v>10</v>
      </c>
      <c r="M174" s="5" t="n">
        <v>10</v>
      </c>
      <c r="N174" s="5" t="n">
        <v>0.269503593444824</v>
      </c>
      <c r="O174" s="5" t="n">
        <v>1749.78405761719</v>
      </c>
    </row>
    <row r="175" customFormat="false" ht="13" hidden="false" customHeight="false" outlineLevel="0" collapsed="false">
      <c r="F175" s="5" t="n">
        <v>2</v>
      </c>
      <c r="K175" s="5" t="n">
        <v>11</v>
      </c>
      <c r="M175" s="5" t="n">
        <v>11</v>
      </c>
      <c r="N175" s="5" t="n">
        <v>0.264618784189224</v>
      </c>
      <c r="O175" s="5" t="n">
        <v>1784.77954101563</v>
      </c>
    </row>
    <row r="176" customFormat="false" ht="13" hidden="false" customHeight="false" outlineLevel="0" collapsed="false">
      <c r="F176" s="5" t="n">
        <v>3</v>
      </c>
      <c r="K176" s="5" t="n">
        <v>12</v>
      </c>
      <c r="M176" s="5" t="n">
        <v>12</v>
      </c>
      <c r="N176" s="5" t="n">
        <v>0.260482132434845</v>
      </c>
      <c r="O176" s="5" t="n">
        <v>1820.47485351563</v>
      </c>
    </row>
    <row r="177" customFormat="false" ht="13" hidden="false" customHeight="false" outlineLevel="0" collapsed="false">
      <c r="K177" s="3" t="n">
        <f aca="false">K176+1</f>
        <v>13</v>
      </c>
      <c r="M177" s="5" t="n">
        <v>13</v>
      </c>
      <c r="N177" s="5" t="n">
        <v>0.256950885057449</v>
      </c>
      <c r="O177" s="5" t="n">
        <v>1856.88391113281</v>
      </c>
    </row>
    <row r="178" customFormat="false" ht="13" hidden="false" customHeight="false" outlineLevel="0" collapsed="false">
      <c r="G178" s="3" t="s">
        <v>125</v>
      </c>
      <c r="H178" s="3" t="s">
        <v>124</v>
      </c>
      <c r="K178" s="3" t="n">
        <f aca="false">K177+1</f>
        <v>14</v>
      </c>
      <c r="M178" s="5" t="n">
        <v>14</v>
      </c>
      <c r="N178" s="5" t="n">
        <v>0.253917634487152</v>
      </c>
      <c r="O178" s="5" t="n">
        <v>1894.02087402344</v>
      </c>
    </row>
    <row r="179" customFormat="false" ht="13" hidden="false" customHeight="false" outlineLevel="0" collapsed="false">
      <c r="F179" s="3" t="s">
        <v>126</v>
      </c>
      <c r="G179" s="5" t="n">
        <v>0.0714037492871285</v>
      </c>
      <c r="H179" s="5" t="n">
        <v>0.0772341266274452</v>
      </c>
      <c r="K179" s="3" t="n">
        <f aca="false">K178+1</f>
        <v>15</v>
      </c>
      <c r="M179" s="5" t="n">
        <v>15</v>
      </c>
      <c r="N179" s="5" t="n">
        <v>0.251299649477005</v>
      </c>
      <c r="O179" s="5" t="n">
        <v>1931.90002441406</v>
      </c>
    </row>
    <row r="180" customFormat="false" ht="13" hidden="false" customHeight="false" outlineLevel="0" collapsed="false">
      <c r="F180" s="3" t="s">
        <v>127</v>
      </c>
      <c r="G180" s="5" t="n">
        <v>0.146697625517845</v>
      </c>
      <c r="H180" s="5" t="n">
        <v>0.211412698030472</v>
      </c>
      <c r="K180" s="3" t="n">
        <f aca="false">K179+1</f>
        <v>16</v>
      </c>
      <c r="M180" s="5" t="n">
        <v>16</v>
      </c>
      <c r="N180" s="5" t="n">
        <v>0.249031722545624</v>
      </c>
      <c r="O180" s="5" t="n">
        <v>1970.53625488281</v>
      </c>
    </row>
    <row r="181" customFormat="false" ht="13" hidden="false" customHeight="false" outlineLevel="0" collapsed="false">
      <c r="F181" s="3" t="s">
        <v>128</v>
      </c>
      <c r="G181" s="5" t="n">
        <v>0.189726144075394</v>
      </c>
      <c r="H181" s="5" t="n">
        <v>0.286874443292618</v>
      </c>
      <c r="K181" s="3" t="n">
        <f aca="false">K180+1</f>
        <v>17</v>
      </c>
      <c r="M181" s="5" t="n">
        <v>17</v>
      </c>
      <c r="N181" s="5" t="n">
        <v>0.247167140245438</v>
      </c>
      <c r="O181" s="5" t="n">
        <v>2009.94421386719</v>
      </c>
    </row>
    <row r="182" customFormat="false" ht="13" hidden="false" customHeight="false" outlineLevel="0" collapsed="false">
      <c r="F182" s="3" t="s">
        <v>129</v>
      </c>
      <c r="G182" s="5" t="n">
        <v>0.238289639353752</v>
      </c>
      <c r="H182" s="5" t="n">
        <v>0.361270278692246</v>
      </c>
      <c r="K182" s="3" t="n">
        <f aca="false">K181+1</f>
        <v>18</v>
      </c>
      <c r="M182" s="5" t="n">
        <v>18</v>
      </c>
      <c r="N182" s="5" t="n">
        <v>0.245630234479904</v>
      </c>
      <c r="O182" s="5" t="n">
        <v>2050.13891601563</v>
      </c>
    </row>
    <row r="183" customFormat="false" ht="13" hidden="false" customHeight="false" outlineLevel="0" collapsed="false">
      <c r="K183" s="3" t="n">
        <f aca="false">K182+1</f>
        <v>19</v>
      </c>
      <c r="M183" s="5" t="n">
        <v>19</v>
      </c>
      <c r="N183" s="5" t="n">
        <v>0.244361162185669</v>
      </c>
      <c r="O183" s="5" t="n">
        <v>2091.15405273438</v>
      </c>
    </row>
    <row r="184" customFormat="false" ht="13" hidden="false" customHeight="false" outlineLevel="0" collapsed="false">
      <c r="F184" s="5" t="n">
        <v>4</v>
      </c>
      <c r="H184" s="5" t="n">
        <v>921.174865722656</v>
      </c>
      <c r="K184" s="3" t="n">
        <f aca="false">K183+1</f>
        <v>20</v>
      </c>
      <c r="M184" s="5" t="n">
        <v>20</v>
      </c>
      <c r="N184" s="5" t="n">
        <v>0.243311911821365</v>
      </c>
      <c r="O184" s="5" t="n">
        <v>2132.97705078125</v>
      </c>
    </row>
    <row r="185" customFormat="false" ht="13" hidden="false" customHeight="false" outlineLevel="0" collapsed="false">
      <c r="F185" s="5" t="n">
        <v>1</v>
      </c>
      <c r="H185" s="5" t="n">
        <v>1616.58728027344</v>
      </c>
      <c r="K185" s="3" t="n">
        <f aca="false">K184+1</f>
        <v>21</v>
      </c>
      <c r="M185" s="5" t="n">
        <v>21</v>
      </c>
      <c r="N185" s="5" t="n">
        <v>0.242443755269051</v>
      </c>
      <c r="O185" s="5" t="n">
        <v>2175.63671875</v>
      </c>
    </row>
    <row r="186" customFormat="false" ht="13" hidden="false" customHeight="false" outlineLevel="0" collapsed="false">
      <c r="F186" s="5" t="n">
        <v>2</v>
      </c>
      <c r="H186" s="5" t="n">
        <v>2011.53002929688</v>
      </c>
      <c r="K186" s="3" t="n">
        <f aca="false">K185+1</f>
        <v>22</v>
      </c>
      <c r="M186" s="5" t="n">
        <v>22</v>
      </c>
      <c r="N186" s="5" t="n">
        <v>0.241725161671639</v>
      </c>
      <c r="O186" s="5" t="n">
        <v>2219.14916992188</v>
      </c>
    </row>
    <row r="187" customFormat="false" ht="13" hidden="false" customHeight="false" outlineLevel="0" collapsed="false">
      <c r="F187" s="5" t="n">
        <v>3</v>
      </c>
      <c r="H187" s="5" t="n">
        <v>2455.02612304688</v>
      </c>
      <c r="K187" s="3" t="n">
        <f aca="false">K186+1</f>
        <v>23</v>
      </c>
      <c r="M187" s="5" t="n">
        <v>23</v>
      </c>
      <c r="N187" s="5" t="n">
        <v>0.241130232810974</v>
      </c>
      <c r="O187" s="5" t="n">
        <v>2263.53198242188</v>
      </c>
    </row>
    <row r="188" customFormat="false" ht="13" hidden="false" customHeight="false" outlineLevel="0" collapsed="false">
      <c r="K188" s="3" t="n">
        <f aca="false">K187+1</f>
        <v>24</v>
      </c>
      <c r="M188" s="5" t="n">
        <v>24</v>
      </c>
      <c r="N188" s="5" t="n">
        <v>0.240637734532356</v>
      </c>
      <c r="O188" s="5" t="n">
        <v>2308.80249023438</v>
      </c>
    </row>
    <row r="189" customFormat="false" ht="13" hidden="false" customHeight="false" outlineLevel="0" collapsed="false">
      <c r="K189" s="3" t="n">
        <f aca="false">K188+1</f>
        <v>25</v>
      </c>
      <c r="M189" s="5" t="n">
        <v>25</v>
      </c>
      <c r="N189" s="5" t="n">
        <v>0.240230068564415</v>
      </c>
      <c r="O189" s="5" t="n">
        <v>2354.97778320313</v>
      </c>
    </row>
    <row r="190" customFormat="false" ht="13" hidden="false" customHeight="false" outlineLevel="0" collapsed="false">
      <c r="K190" s="3" t="n">
        <f aca="false">K189+1</f>
        <v>26</v>
      </c>
      <c r="M190" s="5" t="n">
        <v>26</v>
      </c>
      <c r="N190" s="5" t="n">
        <v>0.23978878557682</v>
      </c>
      <c r="O190" s="5" t="n">
        <v>2298.87817382813</v>
      </c>
    </row>
    <row r="191" customFormat="false" ht="13" hidden="false" customHeight="false" outlineLevel="0" collapsed="false">
      <c r="K191" s="3" t="n">
        <f aca="false">K190+1</f>
        <v>27</v>
      </c>
      <c r="M191" s="5" t="n">
        <v>27</v>
      </c>
      <c r="N191" s="5" t="n">
        <v>0.239437714219093</v>
      </c>
      <c r="O191" s="5" t="n">
        <v>2233.2763671875</v>
      </c>
    </row>
    <row r="192" customFormat="false" ht="13" hidden="false" customHeight="false" outlineLevel="0" collapsed="false">
      <c r="K192" s="3" t="n">
        <f aca="false">K191+1</f>
        <v>28</v>
      </c>
      <c r="M192" s="5" t="n">
        <v>28</v>
      </c>
      <c r="N192" s="5" t="n">
        <v>0.23915995657444</v>
      </c>
      <c r="O192" s="5" t="n">
        <v>2157.30200195313</v>
      </c>
    </row>
    <row r="193" customFormat="false" ht="13" hidden="false" customHeight="false" outlineLevel="0" collapsed="false">
      <c r="K193" s="3" t="n">
        <f aca="false">K192+1</f>
        <v>29</v>
      </c>
      <c r="M193" s="5" t="n">
        <v>29</v>
      </c>
      <c r="N193" s="5" t="n">
        <v>0.238941565155983</v>
      </c>
      <c r="O193" s="5" t="n">
        <v>2070.01196289063</v>
      </c>
    </row>
    <row r="194" customFormat="false" ht="13" hidden="false" customHeight="false" outlineLevel="0" collapsed="false">
      <c r="K194" s="3" t="n">
        <f aca="false">K193+1</f>
        <v>30</v>
      </c>
      <c r="M194" s="5" t="n">
        <v>30</v>
      </c>
      <c r="N194" s="5" t="n">
        <v>0.238771080970764</v>
      </c>
      <c r="O194" s="5" t="n">
        <v>1970.3798828125</v>
      </c>
    </row>
    <row r="195" customFormat="false" ht="13" hidden="false" customHeight="false" outlineLevel="0" collapsed="false">
      <c r="K195" s="3" t="n">
        <f aca="false">K194+1</f>
        <v>31</v>
      </c>
      <c r="M195" s="5" t="n">
        <v>31</v>
      </c>
      <c r="N195" s="5" t="n">
        <v>0.238639131188393</v>
      </c>
      <c r="O195" s="5" t="n">
        <v>1857.31262207031</v>
      </c>
    </row>
    <row r="196" customFormat="false" ht="13" hidden="false" customHeight="false" outlineLevel="0" collapsed="false">
      <c r="K196" s="3" t="n">
        <f aca="false">K195+1</f>
        <v>32</v>
      </c>
      <c r="M196" s="5" t="n">
        <v>32</v>
      </c>
      <c r="N196" s="5" t="n">
        <v>0.238538026809692</v>
      </c>
      <c r="O196" s="5" t="n">
        <v>1729.59973144531</v>
      </c>
    </row>
    <row r="197" customFormat="false" ht="13" hidden="false" customHeight="false" outlineLevel="0" collapsed="false">
      <c r="K197" s="3" t="n">
        <f aca="false">K196+1</f>
        <v>33</v>
      </c>
      <c r="M197" s="5" t="n">
        <v>33</v>
      </c>
      <c r="N197" s="5" t="n">
        <v>0.238461494445801</v>
      </c>
      <c r="O197" s="5" t="n">
        <v>1585.93823242188</v>
      </c>
    </row>
    <row r="198" customFormat="false" ht="13" hidden="false" customHeight="false" outlineLevel="0" collapsed="false">
      <c r="K198" s="3" t="n">
        <f aca="false">K197+1</f>
        <v>34</v>
      </c>
      <c r="M198" s="5" t="n">
        <v>34</v>
      </c>
      <c r="N198" s="5" t="n">
        <v>0.238404467701912</v>
      </c>
      <c r="O198" s="5" t="n">
        <v>1424.94348144531</v>
      </c>
    </row>
    <row r="199" customFormat="false" ht="13" hidden="false" customHeight="false" outlineLevel="0" collapsed="false">
      <c r="K199" s="3" t="n">
        <f aca="false">K198+1</f>
        <v>35</v>
      </c>
      <c r="M199" s="5" t="n">
        <v>35</v>
      </c>
      <c r="N199" s="5" t="n">
        <v>0.238362818956375</v>
      </c>
      <c r="O199" s="5" t="n">
        <v>1245.07299804688</v>
      </c>
    </row>
    <row r="200" customFormat="false" ht="13" hidden="false" customHeight="false" outlineLevel="0" collapsed="false">
      <c r="K200" s="3" t="n">
        <f aca="false">K199+1</f>
        <v>36</v>
      </c>
      <c r="M200" s="5" t="n">
        <v>36</v>
      </c>
      <c r="N200" s="5" t="n">
        <v>0.238333240151405</v>
      </c>
      <c r="O200" s="5" t="n">
        <v>1044.68554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se_leverage_term">
                <anchor moveWithCells="true" sizeWithCells="false">
                  <from>
                    <xdr:col>1</xdr:col>
                    <xdr:colOff>0</xdr:colOff>
                    <xdr:row>0</xdr:row>
                    <xdr:rowOff>95400</xdr:rowOff>
                  </from>
                  <to>
                    <xdr:col>3</xdr:col>
                    <xdr:colOff>1359720</xdr:colOff>
                    <xdr:row>2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cros.refin_lev_term">
                <anchor moveWithCells="true" sizeWithCells="false">
                  <from>
                    <xdr:col>1</xdr:col>
                    <xdr:colOff>0</xdr:colOff>
                    <xdr:row>2</xdr:row>
                    <xdr:rowOff>152280</xdr:rowOff>
                  </from>
                  <to>
                    <xdr:col>3</xdr:col>
                    <xdr:colOff>1347120</xdr:colOff>
                    <xdr:row>4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-Financing">
              <controlPr defaultSize="0" locked="1" autoFill="0" autoLine="0" autoPict="0" print="true" altText="Check Box 6">
                <anchor moveWithCells="true" sizeWithCells="false">
                  <from>
                    <xdr:col>5</xdr:col>
                    <xdr:colOff>38520</xdr:colOff>
                    <xdr:row>0</xdr:row>
                    <xdr:rowOff>107640</xdr:rowOff>
                  </from>
                  <to>
                    <xdr:col>6</xdr:col>
                    <xdr:colOff>250560</xdr:colOff>
                    <xdr:row>1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Tables.One_Way_Data">
                <anchor moveWithCells="true" sizeWithCells="false">
                  <from>
                    <xdr:col>6</xdr:col>
                    <xdr:colOff>525240</xdr:colOff>
                    <xdr:row>165</xdr:row>
                    <xdr:rowOff>12960</xdr:rowOff>
                  </from>
                  <to>
                    <xdr:col>8</xdr:col>
                    <xdr:colOff>282240</xdr:colOff>
                    <xdr:row>166</xdr:row>
                    <xdr:rowOff>145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:A5"/>
    </sheetView>
  </sheetViews>
  <sheetFormatPr defaultColWidth="9.0546875" defaultRowHeight="13" zeroHeight="false" outlineLevelRow="0" outlineLevelCol="0"/>
  <cols>
    <col collapsed="false" customWidth="true" hidden="false" outlineLevel="0" max="1" min="1" style="2" width="1.62"/>
    <col collapsed="false" customWidth="true" hidden="false" outlineLevel="0" max="3" min="2" style="3" width="1.62"/>
    <col collapsed="false" customWidth="true" hidden="false" outlineLevel="0" max="4" min="4" style="3" width="30.53"/>
    <col collapsed="false" customWidth="true" hidden="false" outlineLevel="0" max="65" min="5" style="3" width="10.17"/>
    <col collapsed="false" customWidth="false" hidden="true" outlineLevel="0" max="257" min="66" style="3" width="9.06"/>
    <col collapsed="false" customWidth="false" hidden="true" outlineLevel="0" max="16384" min="258" style="0" width="9.06"/>
  </cols>
  <sheetData>
    <row r="1" customFormat="false" ht="13" hidden="false" customHeight="false" outlineLevel="0" collapsed="false">
      <c r="A1" s="24"/>
    </row>
    <row r="2" customFormat="false" ht="13" hidden="false" customHeight="false" outlineLevel="0" collapsed="false">
      <c r="A2" s="24"/>
      <c r="L2" s="3" t="s">
        <v>24</v>
      </c>
      <c r="N2" s="4" t="n">
        <f aca="false">E162</f>
        <v>0.335501703174677</v>
      </c>
    </row>
    <row r="3" customFormat="false" ht="13" hidden="false" customHeight="false" outlineLevel="0" collapsed="false">
      <c r="A3" s="24"/>
      <c r="H3" s="5" t="n">
        <v>4</v>
      </c>
    </row>
    <row r="4" customFormat="false" ht="13" hidden="false" customHeight="false" outlineLevel="0" collapsed="false">
      <c r="A4" s="24"/>
      <c r="L4" s="3" t="s">
        <v>25</v>
      </c>
      <c r="N4" s="6" t="n">
        <f aca="false">E147</f>
        <v>0</v>
      </c>
    </row>
    <row r="5" customFormat="false" ht="13" hidden="false" customHeight="false" outlineLevel="0" collapsed="false">
      <c r="A5" s="24"/>
      <c r="F5" s="3" t="s">
        <v>26</v>
      </c>
      <c r="H5" s="3" t="n">
        <f aca="false">E43</f>
        <v>6</v>
      </c>
      <c r="L5" s="3" t="s">
        <v>27</v>
      </c>
      <c r="N5" s="6" t="n">
        <f aca="false">E154</f>
        <v>0</v>
      </c>
    </row>
    <row r="7" customFormat="false" ht="13" hidden="false" customHeight="false" outlineLevel="0" collapsed="false">
      <c r="B7" s="3" t="s">
        <v>28</v>
      </c>
      <c r="E7" s="7" t="n">
        <f aca="false">1-E14</f>
        <v>0</v>
      </c>
    </row>
    <row r="8" customFormat="false" ht="13" hidden="false" customHeight="false" outlineLevel="0" collapsed="false">
      <c r="B8" s="3" t="s">
        <v>29</v>
      </c>
      <c r="E8" s="7" t="n">
        <f aca="false">E7</f>
        <v>0</v>
      </c>
      <c r="F8" s="7" t="n">
        <f aca="false">E8+1</f>
        <v>1</v>
      </c>
      <c r="G8" s="7" t="n">
        <f aca="false">F8+1</f>
        <v>2</v>
      </c>
      <c r="H8" s="7" t="n">
        <f aca="false">G8+1</f>
        <v>3</v>
      </c>
      <c r="I8" s="7" t="n">
        <f aca="false">H8+1</f>
        <v>4</v>
      </c>
      <c r="J8" s="7" t="n">
        <f aca="false">I8+1</f>
        <v>5</v>
      </c>
      <c r="K8" s="7" t="n">
        <f aca="false">J8+1</f>
        <v>6</v>
      </c>
      <c r="L8" s="7" t="n">
        <f aca="false">K8+1</f>
        <v>7</v>
      </c>
      <c r="M8" s="7" t="n">
        <f aca="false">L8+1</f>
        <v>8</v>
      </c>
      <c r="N8" s="7" t="n">
        <f aca="false">M8+1</f>
        <v>9</v>
      </c>
      <c r="O8" s="7" t="n">
        <f aca="false">N8+1</f>
        <v>10</v>
      </c>
      <c r="P8" s="7" t="n">
        <f aca="false">O8+1</f>
        <v>11</v>
      </c>
      <c r="Q8" s="7" t="n">
        <f aca="false">P8+1</f>
        <v>12</v>
      </c>
      <c r="R8" s="7" t="n">
        <f aca="false">Q8+1</f>
        <v>13</v>
      </c>
      <c r="S8" s="7" t="n">
        <f aca="false">R8+1</f>
        <v>14</v>
      </c>
      <c r="T8" s="7" t="n">
        <f aca="false">S8+1</f>
        <v>15</v>
      </c>
      <c r="U8" s="7" t="n">
        <f aca="false">T8+1</f>
        <v>16</v>
      </c>
      <c r="V8" s="7" t="n">
        <f aca="false">U8+1</f>
        <v>17</v>
      </c>
      <c r="W8" s="7" t="n">
        <f aca="false">V8+1</f>
        <v>18</v>
      </c>
      <c r="X8" s="7" t="n">
        <f aca="false">W8+1</f>
        <v>19</v>
      </c>
      <c r="Y8" s="7" t="n">
        <f aca="false">X8+1</f>
        <v>20</v>
      </c>
      <c r="Z8" s="7" t="n">
        <f aca="false">Y8+1</f>
        <v>21</v>
      </c>
      <c r="AA8" s="7" t="n">
        <f aca="false">Z8+1</f>
        <v>22</v>
      </c>
      <c r="AB8" s="7" t="n">
        <f aca="false">AA8+1</f>
        <v>23</v>
      </c>
      <c r="AC8" s="7" t="n">
        <f aca="false">AB8+1</f>
        <v>24</v>
      </c>
      <c r="AD8" s="7" t="n">
        <f aca="false">AC8+1</f>
        <v>25</v>
      </c>
      <c r="AE8" s="7" t="n">
        <f aca="false">AD8+1</f>
        <v>26</v>
      </c>
      <c r="AF8" s="7" t="n">
        <f aca="false">AE8+1</f>
        <v>27</v>
      </c>
      <c r="AG8" s="7" t="n">
        <f aca="false">AF8+1</f>
        <v>28</v>
      </c>
      <c r="AH8" s="7" t="n">
        <f aca="false">AG8+1</f>
        <v>29</v>
      </c>
      <c r="AI8" s="7" t="n">
        <f aca="false">AH8+1</f>
        <v>30</v>
      </c>
      <c r="AJ8" s="7" t="n">
        <f aca="false">AI8+1</f>
        <v>31</v>
      </c>
      <c r="AK8" s="7" t="n">
        <f aca="false">AJ8+1</f>
        <v>32</v>
      </c>
      <c r="AL8" s="7" t="n">
        <f aca="false">AK8+1</f>
        <v>33</v>
      </c>
      <c r="AM8" s="7" t="n">
        <f aca="false">AL8+1</f>
        <v>34</v>
      </c>
      <c r="AN8" s="7" t="n">
        <f aca="false">AM8+1</f>
        <v>35</v>
      </c>
      <c r="AO8" s="7" t="n">
        <f aca="false">AN8+1</f>
        <v>36</v>
      </c>
      <c r="AP8" s="7" t="n">
        <f aca="false">AO8+1</f>
        <v>37</v>
      </c>
      <c r="AQ8" s="7" t="n">
        <f aca="false">AP8+1</f>
        <v>38</v>
      </c>
      <c r="AR8" s="7" t="n">
        <f aca="false">AQ8+1</f>
        <v>39</v>
      </c>
      <c r="AS8" s="7" t="n">
        <f aca="false">AR8+1</f>
        <v>40</v>
      </c>
      <c r="AT8" s="7" t="n">
        <f aca="false">AS8+1</f>
        <v>41</v>
      </c>
      <c r="AU8" s="7" t="n">
        <f aca="false">AT8+1</f>
        <v>42</v>
      </c>
      <c r="AV8" s="7" t="n">
        <f aca="false">AU8+1</f>
        <v>43</v>
      </c>
      <c r="AW8" s="7" t="n">
        <f aca="false">AV8+1</f>
        <v>44</v>
      </c>
      <c r="AX8" s="7" t="n">
        <f aca="false">AW8+1</f>
        <v>45</v>
      </c>
      <c r="AY8" s="7" t="n">
        <f aca="false">AX8+1</f>
        <v>46</v>
      </c>
      <c r="AZ8" s="7" t="n">
        <f aca="false">AY8+1</f>
        <v>47</v>
      </c>
      <c r="BA8" s="7" t="n">
        <f aca="false">AZ8+1</f>
        <v>48</v>
      </c>
      <c r="BB8" s="7" t="n">
        <f aca="false">BA8+1</f>
        <v>49</v>
      </c>
      <c r="BC8" s="7" t="n">
        <f aca="false">BB8+1</f>
        <v>50</v>
      </c>
      <c r="BD8" s="7" t="n">
        <f aca="false">BC8+1</f>
        <v>51</v>
      </c>
      <c r="BE8" s="7" t="n">
        <f aca="false">BD8+1</f>
        <v>52</v>
      </c>
      <c r="BF8" s="7" t="n">
        <f aca="false">BE8+1</f>
        <v>53</v>
      </c>
      <c r="BG8" s="7" t="n">
        <f aca="false">BF8+1</f>
        <v>54</v>
      </c>
      <c r="BH8" s="7" t="n">
        <f aca="false">BG8+1</f>
        <v>55</v>
      </c>
      <c r="BI8" s="7" t="n">
        <f aca="false">BH8+1</f>
        <v>56</v>
      </c>
      <c r="BJ8" s="7" t="n">
        <f aca="false">BI8+1</f>
        <v>57</v>
      </c>
      <c r="BK8" s="7" t="n">
        <f aca="false">BJ8+1</f>
        <v>58</v>
      </c>
      <c r="BL8" s="7" t="n">
        <f aca="false">BK8+1</f>
        <v>59</v>
      </c>
      <c r="BM8" s="7" t="n">
        <f aca="false">BL8+1</f>
        <v>60</v>
      </c>
    </row>
    <row r="10" customFormat="false" ht="13" hidden="false" customHeight="false" outlineLevel="0" collapsed="false">
      <c r="B10" s="3" t="s">
        <v>30</v>
      </c>
      <c r="E10" s="7" t="n">
        <f aca="false">$E$13-E8</f>
        <v>40</v>
      </c>
      <c r="F10" s="7" t="n">
        <f aca="false">$E$13-F8</f>
        <v>39</v>
      </c>
      <c r="G10" s="7" t="n">
        <f aca="false">$E$13-G8</f>
        <v>38</v>
      </c>
      <c r="H10" s="7" t="n">
        <f aca="false">$E$13-H8</f>
        <v>37</v>
      </c>
      <c r="I10" s="7" t="n">
        <f aca="false">$E$13-I8</f>
        <v>36</v>
      </c>
      <c r="J10" s="7" t="n">
        <f aca="false">$E$13-J8</f>
        <v>35</v>
      </c>
      <c r="K10" s="7" t="n">
        <f aca="false">$E$13-K8</f>
        <v>34</v>
      </c>
      <c r="L10" s="7" t="n">
        <f aca="false">$E$13-L8</f>
        <v>33</v>
      </c>
      <c r="M10" s="7" t="n">
        <f aca="false">$E$13-M8</f>
        <v>32</v>
      </c>
      <c r="N10" s="7" t="n">
        <f aca="false">$E$13-N8</f>
        <v>31</v>
      </c>
      <c r="O10" s="7" t="n">
        <f aca="false">$E$13-O8</f>
        <v>30</v>
      </c>
      <c r="P10" s="7" t="n">
        <f aca="false">$E$13-P8</f>
        <v>29</v>
      </c>
      <c r="Q10" s="7" t="n">
        <f aca="false">$E$13-Q8</f>
        <v>28</v>
      </c>
      <c r="R10" s="7" t="n">
        <f aca="false">$E$13-R8</f>
        <v>27</v>
      </c>
      <c r="S10" s="7" t="n">
        <f aca="false">$E$13-S8</f>
        <v>26</v>
      </c>
      <c r="T10" s="7" t="n">
        <f aca="false">$E$13-T8</f>
        <v>25</v>
      </c>
      <c r="U10" s="7" t="n">
        <f aca="false">$E$13-U8</f>
        <v>24</v>
      </c>
      <c r="V10" s="7" t="n">
        <f aca="false">$E$13-V8</f>
        <v>23</v>
      </c>
      <c r="W10" s="7" t="n">
        <f aca="false">$E$13-W8</f>
        <v>22</v>
      </c>
      <c r="X10" s="7" t="n">
        <f aca="false">$E$13-X8</f>
        <v>21</v>
      </c>
      <c r="Y10" s="7" t="n">
        <f aca="false">$E$13-Y8</f>
        <v>20</v>
      </c>
      <c r="Z10" s="7" t="n">
        <f aca="false">$E$13-Z8</f>
        <v>19</v>
      </c>
      <c r="AA10" s="7" t="n">
        <f aca="false">$E$13-AA8</f>
        <v>18</v>
      </c>
      <c r="AB10" s="7" t="n">
        <f aca="false">$E$13-AB8</f>
        <v>17</v>
      </c>
      <c r="AC10" s="7" t="n">
        <f aca="false">$E$13-AC8</f>
        <v>16</v>
      </c>
      <c r="AD10" s="7" t="n">
        <f aca="false">$E$13-AD8</f>
        <v>15</v>
      </c>
      <c r="AE10" s="7" t="n">
        <f aca="false">$E$13-AE8</f>
        <v>14</v>
      </c>
      <c r="AF10" s="7" t="n">
        <f aca="false">$E$13-AF8</f>
        <v>13</v>
      </c>
      <c r="AG10" s="7" t="n">
        <f aca="false">$E$13-AG8</f>
        <v>12</v>
      </c>
      <c r="AH10" s="7" t="n">
        <f aca="false">$E$13-AH8</f>
        <v>11</v>
      </c>
      <c r="AI10" s="7" t="n">
        <f aca="false">$E$13-AI8</f>
        <v>10</v>
      </c>
      <c r="AJ10" s="7" t="n">
        <f aca="false">$E$13-AJ8</f>
        <v>9</v>
      </c>
      <c r="AK10" s="7" t="n">
        <f aca="false">$E$13-AK8</f>
        <v>8</v>
      </c>
      <c r="AL10" s="7" t="n">
        <f aca="false">$E$13-AL8</f>
        <v>7</v>
      </c>
      <c r="AM10" s="7" t="n">
        <f aca="false">$E$13-AM8</f>
        <v>6</v>
      </c>
      <c r="AN10" s="7" t="n">
        <f aca="false">$E$13-AN8</f>
        <v>5</v>
      </c>
      <c r="AO10" s="7" t="n">
        <f aca="false">$E$13-AO8</f>
        <v>4</v>
      </c>
      <c r="AP10" s="7" t="n">
        <f aca="false">$E$13-AP8</f>
        <v>3</v>
      </c>
      <c r="AQ10" s="7" t="n">
        <f aca="false">$E$13-AQ8</f>
        <v>2</v>
      </c>
      <c r="AR10" s="7" t="n">
        <f aca="false">$E$13-AR8</f>
        <v>1</v>
      </c>
      <c r="AS10" s="7" t="n">
        <f aca="false">$E$13-AS8</f>
        <v>0</v>
      </c>
      <c r="AT10" s="7" t="n">
        <f aca="false">$E$13-AT8</f>
        <v>-1</v>
      </c>
      <c r="AU10" s="7" t="n">
        <f aca="false">$E$13-AU8</f>
        <v>-2</v>
      </c>
      <c r="AV10" s="7" t="n">
        <f aca="false">$E$13-AV8</f>
        <v>-3</v>
      </c>
      <c r="AW10" s="7" t="n">
        <f aca="false">$E$13-AW8</f>
        <v>-4</v>
      </c>
      <c r="AX10" s="7" t="n">
        <f aca="false">$E$13-AX8</f>
        <v>-5</v>
      </c>
      <c r="AY10" s="7" t="n">
        <f aca="false">$E$13-AY8</f>
        <v>-6</v>
      </c>
      <c r="AZ10" s="7" t="n">
        <f aca="false">$E$13-AZ8</f>
        <v>-7</v>
      </c>
      <c r="BA10" s="7" t="n">
        <f aca="false">$E$13-BA8</f>
        <v>-8</v>
      </c>
      <c r="BB10" s="7" t="n">
        <f aca="false">$E$13-BB8</f>
        <v>-9</v>
      </c>
      <c r="BC10" s="7" t="n">
        <f aca="false">$E$13-BC8</f>
        <v>-10</v>
      </c>
      <c r="BD10" s="7" t="n">
        <f aca="false">$E$13-BD8</f>
        <v>-11</v>
      </c>
      <c r="BE10" s="7" t="n">
        <f aca="false">$E$13-BE8</f>
        <v>-12</v>
      </c>
      <c r="BF10" s="7" t="n">
        <f aca="false">$E$13-BF8</f>
        <v>-13</v>
      </c>
      <c r="BG10" s="7" t="n">
        <f aca="false">$E$13-BG8</f>
        <v>-14</v>
      </c>
      <c r="BH10" s="7" t="n">
        <f aca="false">$E$13-BH8</f>
        <v>-15</v>
      </c>
      <c r="BI10" s="7" t="n">
        <f aca="false">$E$13-BI8</f>
        <v>-16</v>
      </c>
      <c r="BJ10" s="7" t="n">
        <f aca="false">$E$13-BJ8</f>
        <v>-17</v>
      </c>
      <c r="BK10" s="7" t="n">
        <f aca="false">$E$13-BK8</f>
        <v>-18</v>
      </c>
      <c r="BL10" s="7" t="n">
        <f aca="false">$E$13-BL8</f>
        <v>-19</v>
      </c>
      <c r="BM10" s="7" t="n">
        <f aca="false">$E$13-BM8</f>
        <v>-20</v>
      </c>
    </row>
    <row r="11" customFormat="false" ht="13" hidden="false" customHeight="false" outlineLevel="0" collapsed="false">
      <c r="B11" s="3" t="s">
        <v>31</v>
      </c>
      <c r="E11" s="7" t="n">
        <f aca="false">IF(E8&lt;=$E$43,0,D11+1)</f>
        <v>0</v>
      </c>
      <c r="F11" s="7" t="n">
        <f aca="false">IF(F8&lt;=$E$43,0,E11+1)</f>
        <v>0</v>
      </c>
      <c r="G11" s="7" t="n">
        <f aca="false">IF(G8&lt;=$E$43,0,F11+1)</f>
        <v>0</v>
      </c>
      <c r="H11" s="7" t="n">
        <f aca="false">IF(H8&lt;=$E$43,0,G11+1)</f>
        <v>0</v>
      </c>
      <c r="I11" s="7" t="n">
        <f aca="false">IF(I8&lt;=$E$43,0,H11+1)</f>
        <v>0</v>
      </c>
      <c r="J11" s="7" t="n">
        <f aca="false">IF(J8&lt;=$E$43,0,I11+1)</f>
        <v>0</v>
      </c>
      <c r="K11" s="7" t="n">
        <f aca="false">IF(K8&lt;=$E$43,0,J11+1)</f>
        <v>0</v>
      </c>
      <c r="L11" s="7" t="n">
        <f aca="false">IF(L8&lt;=$E$43,0,K11+1)</f>
        <v>1</v>
      </c>
      <c r="M11" s="7" t="n">
        <f aca="false">IF(M8&lt;=$E$43,0,L11+1)</f>
        <v>2</v>
      </c>
      <c r="N11" s="7" t="n">
        <f aca="false">IF(N8&lt;=$E$43,0,M11+1)</f>
        <v>3</v>
      </c>
      <c r="O11" s="7" t="n">
        <f aca="false">IF(O8&lt;=$E$43,0,N11+1)</f>
        <v>4</v>
      </c>
      <c r="P11" s="7" t="n">
        <f aca="false">IF(P8&lt;=$E$43,0,O11+1)</f>
        <v>5</v>
      </c>
      <c r="Q11" s="7" t="n">
        <f aca="false">IF(Q8&lt;=$E$43,0,P11+1)</f>
        <v>6</v>
      </c>
      <c r="R11" s="7" t="n">
        <f aca="false">IF(R8&lt;=$E$43,0,Q11+1)</f>
        <v>7</v>
      </c>
      <c r="S11" s="7" t="n">
        <f aca="false">IF(S8&lt;=$E$43,0,R11+1)</f>
        <v>8</v>
      </c>
      <c r="T11" s="7" t="n">
        <f aca="false">IF(T8&lt;=$E$43,0,S11+1)</f>
        <v>9</v>
      </c>
      <c r="U11" s="7" t="n">
        <f aca="false">IF(U8&lt;=$E$43,0,T11+1)</f>
        <v>10</v>
      </c>
      <c r="V11" s="7" t="n">
        <f aca="false">IF(V8&lt;=$E$43,0,U11+1)</f>
        <v>11</v>
      </c>
      <c r="W11" s="7" t="n">
        <f aca="false">IF(W8&lt;=$E$43,0,V11+1)</f>
        <v>12</v>
      </c>
      <c r="X11" s="7" t="n">
        <f aca="false">IF(X8&lt;=$E$43,0,W11+1)</f>
        <v>13</v>
      </c>
      <c r="Y11" s="7" t="n">
        <f aca="false">IF(Y8&lt;=$E$43,0,X11+1)</f>
        <v>14</v>
      </c>
      <c r="Z11" s="7" t="n">
        <f aca="false">IF(Z8&lt;=$E$43,0,Y11+1)</f>
        <v>15</v>
      </c>
      <c r="AA11" s="7" t="n">
        <f aca="false">IF(AA8&lt;=$E$43,0,Z11+1)</f>
        <v>16</v>
      </c>
      <c r="AB11" s="7" t="n">
        <f aca="false">IF(AB8&lt;=$E$43,0,AA11+1)</f>
        <v>17</v>
      </c>
      <c r="AC11" s="7" t="n">
        <f aca="false">IF(AC8&lt;=$E$43,0,AB11+1)</f>
        <v>18</v>
      </c>
      <c r="AD11" s="7" t="n">
        <f aca="false">IF(AD8&lt;=$E$43,0,AC11+1)</f>
        <v>19</v>
      </c>
      <c r="AE11" s="7" t="n">
        <f aca="false">IF(AE8&lt;=$E$43,0,AD11+1)</f>
        <v>20</v>
      </c>
      <c r="AF11" s="7" t="n">
        <f aca="false">IF(AF8&lt;=$E$43,0,AE11+1)</f>
        <v>21</v>
      </c>
      <c r="AG11" s="7" t="n">
        <f aca="false">IF(AG8&lt;=$E$43,0,AF11+1)</f>
        <v>22</v>
      </c>
      <c r="AH11" s="7" t="n">
        <f aca="false">IF(AH8&lt;=$E$43,0,AG11+1)</f>
        <v>23</v>
      </c>
      <c r="AI11" s="7" t="n">
        <f aca="false">IF(AI8&lt;=$E$43,0,AH11+1)</f>
        <v>24</v>
      </c>
      <c r="AJ11" s="7" t="n">
        <f aca="false">IF(AJ8&lt;=$E$43,0,AI11+1)</f>
        <v>25</v>
      </c>
      <c r="AK11" s="7" t="n">
        <f aca="false">IF(AK8&lt;=$E$43,0,AJ11+1)</f>
        <v>26</v>
      </c>
      <c r="AL11" s="7" t="n">
        <f aca="false">IF(AL8&lt;=$E$43,0,AK11+1)</f>
        <v>27</v>
      </c>
      <c r="AM11" s="7" t="n">
        <f aca="false">IF(AM8&lt;=$E$43,0,AL11+1)</f>
        <v>28</v>
      </c>
      <c r="AN11" s="7" t="n">
        <f aca="false">IF(AN8&lt;=$E$43,0,AM11+1)</f>
        <v>29</v>
      </c>
      <c r="AO11" s="7" t="n">
        <f aca="false">IF(AO8&lt;=$E$43,0,AN11+1)</f>
        <v>30</v>
      </c>
      <c r="AP11" s="7" t="n">
        <f aca="false">IF(AP8&lt;=$E$43,0,AO11+1)</f>
        <v>31</v>
      </c>
      <c r="AQ11" s="7" t="n">
        <f aca="false">IF(AQ8&lt;=$E$43,0,AP11+1)</f>
        <v>32</v>
      </c>
      <c r="AR11" s="7" t="n">
        <f aca="false">IF(AR8&lt;=$E$43,0,AQ11+1)</f>
        <v>33</v>
      </c>
      <c r="AS11" s="7" t="n">
        <f aca="false">IF(AS8&lt;=$E$43,0,AR11+1)</f>
        <v>34</v>
      </c>
      <c r="AT11" s="7" t="n">
        <f aca="false">IF(AT8&lt;=$E$43,0,AS11+1)</f>
        <v>35</v>
      </c>
      <c r="AU11" s="7" t="n">
        <f aca="false">IF(AU8&lt;=$E$43,0,AT11+1)</f>
        <v>36</v>
      </c>
      <c r="AV11" s="7" t="n">
        <f aca="false">IF(AV8&lt;=$E$43,0,AU11+1)</f>
        <v>37</v>
      </c>
      <c r="AW11" s="7" t="n">
        <f aca="false">IF(AW8&lt;=$E$43,0,AV11+1)</f>
        <v>38</v>
      </c>
      <c r="AX11" s="7" t="n">
        <f aca="false">IF(AX8&lt;=$E$43,0,AW11+1)</f>
        <v>39</v>
      </c>
      <c r="AY11" s="7" t="n">
        <f aca="false">IF(AY8&lt;=$E$43,0,AX11+1)</f>
        <v>40</v>
      </c>
      <c r="AZ11" s="7" t="n">
        <f aca="false">IF(AZ8&lt;=$E$43,0,AY11+1)</f>
        <v>41</v>
      </c>
      <c r="BA11" s="7" t="n">
        <f aca="false">IF(BA8&lt;=$E$43,0,AZ11+1)</f>
        <v>42</v>
      </c>
      <c r="BB11" s="7" t="n">
        <f aca="false">IF(BB8&lt;=$E$43,0,BA11+1)</f>
        <v>43</v>
      </c>
      <c r="BC11" s="7" t="n">
        <f aca="false">IF(BC8&lt;=$E$43,0,BB11+1)</f>
        <v>44</v>
      </c>
      <c r="BD11" s="7" t="n">
        <f aca="false">IF(BD8&lt;=$E$43,0,BC11+1)</f>
        <v>45</v>
      </c>
      <c r="BE11" s="7" t="n">
        <f aca="false">IF(BE8&lt;=$E$43,0,BD11+1)</f>
        <v>46</v>
      </c>
      <c r="BF11" s="7" t="n">
        <f aca="false">IF(BF8&lt;=$E$43,0,BE11+1)</f>
        <v>47</v>
      </c>
      <c r="BG11" s="7" t="n">
        <f aca="false">IF(BG8&lt;=$E$43,0,BF11+1)</f>
        <v>48</v>
      </c>
      <c r="BH11" s="7" t="n">
        <f aca="false">IF(BH8&lt;=$E$43,0,BG11+1)</f>
        <v>49</v>
      </c>
      <c r="BI11" s="7" t="n">
        <f aca="false">IF(BI8&lt;=$E$43,0,BH11+1)</f>
        <v>50</v>
      </c>
      <c r="BJ11" s="7" t="n">
        <f aca="false">IF(BJ8&lt;=$E$43,0,BI11+1)</f>
        <v>51</v>
      </c>
      <c r="BK11" s="7" t="n">
        <f aca="false">IF(BK8&lt;=$E$43,0,BJ11+1)</f>
        <v>52</v>
      </c>
      <c r="BL11" s="7" t="n">
        <f aca="false">IF(BL8&lt;=$E$43,0,BK11+1)</f>
        <v>53</v>
      </c>
      <c r="BM11" s="7" t="n">
        <f aca="false">IF(BM8&lt;=$E$43,0,BL11+1)</f>
        <v>54</v>
      </c>
    </row>
    <row r="12" s="8" customFormat="true" ht="13" hidden="false" customHeight="false" outlineLevel="0" collapsed="false">
      <c r="A12" s="8" t="s">
        <v>32</v>
      </c>
    </row>
    <row r="13" customFormat="false" ht="13" hidden="false" customHeight="false" outlineLevel="0" collapsed="false">
      <c r="C13" s="3" t="s">
        <v>33</v>
      </c>
      <c r="E13" s="5" t="n">
        <v>40</v>
      </c>
    </row>
    <row r="14" customFormat="false" ht="13" hidden="false" customHeight="false" outlineLevel="0" collapsed="false">
      <c r="C14" s="3" t="s">
        <v>34</v>
      </c>
      <c r="E14" s="5" t="n">
        <v>1</v>
      </c>
    </row>
    <row r="16" customFormat="false" ht="13" hidden="false" customHeight="false" outlineLevel="0" collapsed="false">
      <c r="B16" s="2" t="s">
        <v>35</v>
      </c>
    </row>
    <row r="17" customFormat="false" ht="13" hidden="false" customHeight="false" outlineLevel="0" collapsed="false">
      <c r="C17" s="3" t="s">
        <v>36</v>
      </c>
      <c r="E17" s="10" t="n">
        <v>1400</v>
      </c>
    </row>
    <row r="19" customFormat="false" ht="13" hidden="false" customHeight="false" outlineLevel="0" collapsed="false">
      <c r="C19" s="3" t="s">
        <v>37</v>
      </c>
    </row>
    <row r="20" customFormat="false" ht="13" hidden="false" customHeight="false" outlineLevel="0" collapsed="false">
      <c r="D20" s="3" t="s">
        <v>38</v>
      </c>
      <c r="E20" s="5" t="n">
        <v>130</v>
      </c>
    </row>
    <row r="21" customFormat="false" ht="13" hidden="false" customHeight="false" outlineLevel="0" collapsed="false">
      <c r="D21" s="3" t="s">
        <v>39</v>
      </c>
      <c r="E21" s="5" t="n">
        <v>150</v>
      </c>
    </row>
    <row r="22" customFormat="false" ht="13" hidden="false" customHeight="false" outlineLevel="0" collapsed="false">
      <c r="D22" s="3" t="s">
        <v>40</v>
      </c>
      <c r="E22" s="5" t="n">
        <v>170</v>
      </c>
    </row>
    <row r="23" customFormat="false" ht="13" hidden="false" customHeight="false" outlineLevel="0" collapsed="false">
      <c r="D23" s="3" t="s">
        <v>41</v>
      </c>
      <c r="E23" s="5" t="n">
        <v>80</v>
      </c>
    </row>
    <row r="25" customFormat="false" ht="13" hidden="false" customHeight="false" outlineLevel="0" collapsed="false">
      <c r="C25" s="3" t="s">
        <v>42</v>
      </c>
      <c r="E25" s="5" t="n">
        <v>5</v>
      </c>
    </row>
    <row r="27" customFormat="false" ht="13" hidden="false" customHeight="false" outlineLevel="0" collapsed="false">
      <c r="C27" s="3" t="s">
        <v>43</v>
      </c>
    </row>
    <row r="28" customFormat="false" ht="13" hidden="false" customHeight="false" outlineLevel="0" collapsed="false">
      <c r="D28" s="3" t="s">
        <v>38</v>
      </c>
      <c r="E28" s="11" t="n">
        <v>0.05</v>
      </c>
    </row>
    <row r="29" customFormat="false" ht="13" hidden="false" customHeight="false" outlineLevel="0" collapsed="false">
      <c r="D29" s="3" t="s">
        <v>39</v>
      </c>
      <c r="E29" s="11" t="n">
        <v>0.07</v>
      </c>
    </row>
    <row r="30" customFormat="false" ht="13" hidden="false" customHeight="false" outlineLevel="0" collapsed="false">
      <c r="D30" s="3" t="s">
        <v>40</v>
      </c>
      <c r="E30" s="11" t="n">
        <v>0.09</v>
      </c>
    </row>
    <row r="31" customFormat="false" ht="13" hidden="false" customHeight="false" outlineLevel="0" collapsed="false">
      <c r="D31" s="3" t="s">
        <v>41</v>
      </c>
      <c r="E31" s="11" t="n">
        <v>0.03</v>
      </c>
    </row>
    <row r="33" customFormat="false" ht="13" hidden="false" customHeight="false" outlineLevel="0" collapsed="false">
      <c r="C33" s="3" t="s">
        <v>44</v>
      </c>
      <c r="E33" s="11" t="n">
        <v>0.02</v>
      </c>
    </row>
    <row r="35" s="8" customFormat="true" ht="13" hidden="false" customHeight="false" outlineLevel="0" collapsed="false">
      <c r="A35" s="8" t="s">
        <v>45</v>
      </c>
    </row>
    <row r="36" customFormat="false" ht="13" hidden="false" customHeight="false" outlineLevel="0" collapsed="false">
      <c r="C36" s="3" t="s">
        <v>46</v>
      </c>
    </row>
    <row r="37" customFormat="false" ht="13" hidden="false" customHeight="false" outlineLevel="0" collapsed="false">
      <c r="D37" s="3" t="s">
        <v>47</v>
      </c>
      <c r="E37" s="11" t="n">
        <v>0.662020237270721</v>
      </c>
    </row>
    <row r="38" customFormat="false" ht="13" hidden="false" customHeight="false" outlineLevel="0" collapsed="false">
      <c r="D38" s="3" t="s">
        <v>48</v>
      </c>
      <c r="E38" s="5" t="n">
        <v>15</v>
      </c>
    </row>
    <row r="39" customFormat="false" ht="13" hidden="false" customHeight="false" outlineLevel="0" collapsed="false">
      <c r="D39" s="3" t="s">
        <v>49</v>
      </c>
      <c r="E39" s="11" t="n">
        <v>0.07</v>
      </c>
    </row>
    <row r="40" customFormat="false" ht="13" hidden="false" customHeight="false" outlineLevel="0" collapsed="false">
      <c r="D40" s="3" t="s">
        <v>25</v>
      </c>
      <c r="E40" s="5" t="n">
        <v>1.6</v>
      </c>
    </row>
    <row r="42" customFormat="false" ht="13" hidden="false" customHeight="false" outlineLevel="0" collapsed="false">
      <c r="C42" s="3" t="s">
        <v>50</v>
      </c>
    </row>
    <row r="43" customFormat="false" ht="13" hidden="false" customHeight="false" outlineLevel="0" collapsed="false">
      <c r="D43" s="3" t="s">
        <v>51</v>
      </c>
      <c r="E43" s="5" t="n">
        <v>6</v>
      </c>
    </row>
    <row r="44" customFormat="false" ht="13" hidden="false" customHeight="false" outlineLevel="0" collapsed="false">
      <c r="D44" s="3" t="s">
        <v>52</v>
      </c>
      <c r="E44" s="10" t="n">
        <v>3165.94199623725</v>
      </c>
    </row>
    <row r="45" customFormat="false" ht="13" hidden="false" customHeight="false" outlineLevel="0" collapsed="false">
      <c r="D45" s="3" t="s">
        <v>53</v>
      </c>
      <c r="E45" s="5" t="n">
        <v>6</v>
      </c>
    </row>
    <row r="46" customFormat="false" ht="13" hidden="false" customHeight="false" outlineLevel="0" collapsed="false">
      <c r="D46" s="3" t="s">
        <v>54</v>
      </c>
      <c r="E46" s="7" t="n">
        <f aca="false">INDEX(E8:BM8,MATCH(E45,E10:BM10,-1))</f>
        <v>34</v>
      </c>
    </row>
    <row r="47" customFormat="false" ht="13" hidden="false" customHeight="false" outlineLevel="0" collapsed="false">
      <c r="D47" s="3" t="s">
        <v>55</v>
      </c>
      <c r="E47" s="7" t="n">
        <f aca="false">E46-E43</f>
        <v>28</v>
      </c>
    </row>
    <row r="48" customFormat="false" ht="13" hidden="false" customHeight="false" outlineLevel="0" collapsed="false">
      <c r="D48" s="3" t="s">
        <v>49</v>
      </c>
      <c r="E48" s="11" t="n">
        <v>0.06</v>
      </c>
    </row>
    <row r="49" customFormat="false" ht="13" hidden="false" customHeight="false" outlineLevel="0" collapsed="false">
      <c r="D49" s="3" t="s">
        <v>27</v>
      </c>
      <c r="E49" s="5" t="n">
        <v>1.3</v>
      </c>
    </row>
    <row r="50" customFormat="false" ht="13" hidden="false" customHeight="false" outlineLevel="0" collapsed="false">
      <c r="D50" s="3" t="s">
        <v>56</v>
      </c>
      <c r="E50" s="5" t="b">
        <f aca="false">TRUE()</f>
        <v>1</v>
      </c>
    </row>
    <row r="51" s="8" customFormat="true" ht="13" hidden="false" customHeight="false" outlineLevel="0" collapsed="false">
      <c r="A51" s="8" t="s">
        <v>57</v>
      </c>
    </row>
    <row r="52" customFormat="false" ht="13" hidden="false" customHeight="false" outlineLevel="0" collapsed="false">
      <c r="C52" s="3" t="s">
        <v>34</v>
      </c>
      <c r="E52" s="7" t="n">
        <f aca="false">E8&lt;1</f>
        <v>1</v>
      </c>
      <c r="F52" s="7" t="n">
        <f aca="false">F8&lt;1</f>
        <v>0</v>
      </c>
      <c r="G52" s="7" t="n">
        <f aca="false">G8&lt;1</f>
        <v>0</v>
      </c>
      <c r="H52" s="7" t="n">
        <f aca="false">H8&lt;1</f>
        <v>0</v>
      </c>
      <c r="I52" s="7" t="n">
        <f aca="false">I8&lt;1</f>
        <v>0</v>
      </c>
      <c r="J52" s="7" t="n">
        <f aca="false">J8&lt;1</f>
        <v>0</v>
      </c>
      <c r="K52" s="7" t="n">
        <f aca="false">K8&lt;1</f>
        <v>0</v>
      </c>
      <c r="L52" s="7" t="n">
        <f aca="false">L8&lt;1</f>
        <v>0</v>
      </c>
      <c r="M52" s="7" t="n">
        <f aca="false">M8&lt;1</f>
        <v>0</v>
      </c>
      <c r="N52" s="7" t="n">
        <f aca="false">N8&lt;1</f>
        <v>0</v>
      </c>
      <c r="O52" s="7" t="n">
        <f aca="false">O8&lt;1</f>
        <v>0</v>
      </c>
      <c r="P52" s="7" t="n">
        <f aca="false">P8&lt;1</f>
        <v>0</v>
      </c>
      <c r="Q52" s="7" t="n">
        <f aca="false">Q8&lt;1</f>
        <v>0</v>
      </c>
      <c r="R52" s="7" t="n">
        <f aca="false">R8&lt;1</f>
        <v>0</v>
      </c>
      <c r="S52" s="7" t="n">
        <f aca="false">S8&lt;1</f>
        <v>0</v>
      </c>
      <c r="T52" s="7" t="n">
        <f aca="false">T8&lt;1</f>
        <v>0</v>
      </c>
      <c r="U52" s="7" t="n">
        <f aca="false">U8&lt;1</f>
        <v>0</v>
      </c>
      <c r="V52" s="7" t="n">
        <f aca="false">V8&lt;1</f>
        <v>0</v>
      </c>
      <c r="W52" s="7" t="n">
        <f aca="false">W8&lt;1</f>
        <v>0</v>
      </c>
      <c r="X52" s="7" t="n">
        <f aca="false">X8&lt;1</f>
        <v>0</v>
      </c>
      <c r="Y52" s="7" t="n">
        <f aca="false">Y8&lt;1</f>
        <v>0</v>
      </c>
      <c r="Z52" s="7" t="n">
        <f aca="false">Z8&lt;1</f>
        <v>0</v>
      </c>
      <c r="AA52" s="7" t="n">
        <f aca="false">AA8&lt;1</f>
        <v>0</v>
      </c>
      <c r="AB52" s="7" t="n">
        <f aca="false">AB8&lt;1</f>
        <v>0</v>
      </c>
      <c r="AC52" s="7" t="n">
        <f aca="false">AC8&lt;1</f>
        <v>0</v>
      </c>
      <c r="AD52" s="7" t="n">
        <f aca="false">AD8&lt;1</f>
        <v>0</v>
      </c>
      <c r="AE52" s="7" t="n">
        <f aca="false">AE8&lt;1</f>
        <v>0</v>
      </c>
      <c r="AF52" s="7" t="n">
        <f aca="false">AF8&lt;1</f>
        <v>0</v>
      </c>
      <c r="AG52" s="7" t="n">
        <f aca="false">AG8&lt;1</f>
        <v>0</v>
      </c>
      <c r="AH52" s="7" t="n">
        <f aca="false">AH8&lt;1</f>
        <v>0</v>
      </c>
      <c r="AI52" s="7" t="n">
        <f aca="false">AI8&lt;1</f>
        <v>0</v>
      </c>
      <c r="AJ52" s="7" t="n">
        <f aca="false">AJ8&lt;1</f>
        <v>0</v>
      </c>
      <c r="AK52" s="7" t="n">
        <f aca="false">AK8&lt;1</f>
        <v>0</v>
      </c>
      <c r="AL52" s="7" t="n">
        <f aca="false">AL8&lt;1</f>
        <v>0</v>
      </c>
      <c r="AM52" s="7" t="n">
        <f aca="false">AM8&lt;1</f>
        <v>0</v>
      </c>
      <c r="AN52" s="7" t="n">
        <f aca="false">AN8&lt;1</f>
        <v>0</v>
      </c>
      <c r="AO52" s="7" t="n">
        <f aca="false">AO8&lt;1</f>
        <v>0</v>
      </c>
      <c r="AP52" s="7" t="n">
        <f aca="false">AP8&lt;1</f>
        <v>0</v>
      </c>
      <c r="AQ52" s="7" t="n">
        <f aca="false">AQ8&lt;1</f>
        <v>0</v>
      </c>
      <c r="AR52" s="7" t="n">
        <f aca="false">AR8&lt;1</f>
        <v>0</v>
      </c>
      <c r="AS52" s="7" t="n">
        <f aca="false">AS8&lt;1</f>
        <v>0</v>
      </c>
      <c r="AT52" s="7" t="n">
        <f aca="false">AT8&lt;1</f>
        <v>0</v>
      </c>
      <c r="AU52" s="7" t="n">
        <f aca="false">AU8&lt;1</f>
        <v>0</v>
      </c>
      <c r="AV52" s="7" t="n">
        <f aca="false">AV8&lt;1</f>
        <v>0</v>
      </c>
      <c r="AW52" s="7" t="n">
        <f aca="false">AW8&lt;1</f>
        <v>0</v>
      </c>
      <c r="AX52" s="7" t="n">
        <f aca="false">AX8&lt;1</f>
        <v>0</v>
      </c>
      <c r="AY52" s="7" t="n">
        <f aca="false">AY8&lt;1</f>
        <v>0</v>
      </c>
      <c r="AZ52" s="7" t="n">
        <f aca="false">AZ8&lt;1</f>
        <v>0</v>
      </c>
      <c r="BA52" s="7" t="n">
        <f aca="false">BA8&lt;1</f>
        <v>0</v>
      </c>
      <c r="BB52" s="7" t="n">
        <f aca="false">BB8&lt;1</f>
        <v>0</v>
      </c>
      <c r="BC52" s="7" t="n">
        <f aca="false">BC8&lt;1</f>
        <v>0</v>
      </c>
      <c r="BD52" s="7" t="n">
        <f aca="false">BD8&lt;1</f>
        <v>0</v>
      </c>
      <c r="BE52" s="7" t="n">
        <f aca="false">BE8&lt;1</f>
        <v>0</v>
      </c>
      <c r="BF52" s="7" t="n">
        <f aca="false">BF8&lt;1</f>
        <v>0</v>
      </c>
      <c r="BG52" s="7" t="n">
        <f aca="false">BG8&lt;1</f>
        <v>0</v>
      </c>
      <c r="BH52" s="7" t="n">
        <f aca="false">BH8&lt;1</f>
        <v>0</v>
      </c>
      <c r="BI52" s="7" t="n">
        <f aca="false">BI8&lt;1</f>
        <v>0</v>
      </c>
      <c r="BJ52" s="7" t="n">
        <f aca="false">BJ8&lt;1</f>
        <v>0</v>
      </c>
      <c r="BK52" s="7" t="n">
        <f aca="false">BK8&lt;1</f>
        <v>0</v>
      </c>
      <c r="BL52" s="7" t="n">
        <f aca="false">BL8&lt;1</f>
        <v>0</v>
      </c>
      <c r="BM52" s="7" t="n">
        <f aca="false">BM8&lt;1</f>
        <v>0</v>
      </c>
    </row>
    <row r="53" customFormat="false" ht="13" hidden="false" customHeight="false" outlineLevel="0" collapsed="false">
      <c r="C53" s="3" t="s">
        <v>58</v>
      </c>
      <c r="E53" s="3" t="b">
        <f aca="false">AND(E8&gt;0,E8&lt;$E$25)</f>
        <v>0</v>
      </c>
      <c r="F53" s="3" t="b">
        <f aca="false">AND(F8&gt;0,F8&lt;$E$25)</f>
        <v>1</v>
      </c>
      <c r="G53" s="3" t="b">
        <f aca="false">AND(G8&gt;0,G8&lt;$E$25)</f>
        <v>1</v>
      </c>
      <c r="H53" s="3" t="b">
        <f aca="false">AND(H8&gt;0,H8&lt;$E$25)</f>
        <v>1</v>
      </c>
      <c r="I53" s="3" t="b">
        <f aca="false">AND(I8&gt;0,I8&lt;$E$25)</f>
        <v>1</v>
      </c>
      <c r="J53" s="3" t="b">
        <f aca="false">AND(J8&gt;0,J8&lt;$E$25)</f>
        <v>0</v>
      </c>
      <c r="K53" s="3" t="b">
        <f aca="false">AND(K8&gt;0,K8&lt;$E$25)</f>
        <v>0</v>
      </c>
      <c r="L53" s="3" t="b">
        <f aca="false">AND(L8&gt;0,L8&lt;$E$25)</f>
        <v>0</v>
      </c>
      <c r="M53" s="3" t="b">
        <f aca="false">AND(M8&gt;0,M8&lt;$E$25)</f>
        <v>0</v>
      </c>
      <c r="N53" s="3" t="b">
        <f aca="false">AND(N8&gt;0,N8&lt;$E$25)</f>
        <v>0</v>
      </c>
      <c r="O53" s="3" t="b">
        <f aca="false">AND(O8&gt;0,O8&lt;$E$25)</f>
        <v>0</v>
      </c>
      <c r="P53" s="3" t="b">
        <f aca="false">AND(P8&gt;0,P8&lt;$E$25)</f>
        <v>0</v>
      </c>
      <c r="Q53" s="3" t="b">
        <f aca="false">AND(Q8&gt;0,Q8&lt;$E$25)</f>
        <v>0</v>
      </c>
      <c r="R53" s="3" t="b">
        <f aca="false">AND(R8&gt;0,R8&lt;$E$25)</f>
        <v>0</v>
      </c>
      <c r="S53" s="3" t="b">
        <f aca="false">AND(S8&gt;0,S8&lt;$E$25)</f>
        <v>0</v>
      </c>
      <c r="T53" s="3" t="b">
        <f aca="false">AND(T8&gt;0,T8&lt;$E$25)</f>
        <v>0</v>
      </c>
      <c r="U53" s="3" t="b">
        <f aca="false">AND(U8&gt;0,U8&lt;$E$25)</f>
        <v>0</v>
      </c>
      <c r="V53" s="3" t="b">
        <f aca="false">AND(V8&gt;0,V8&lt;$E$25)</f>
        <v>0</v>
      </c>
      <c r="W53" s="3" t="b">
        <f aca="false">AND(W8&gt;0,W8&lt;$E$25)</f>
        <v>0</v>
      </c>
      <c r="X53" s="3" t="b">
        <f aca="false">AND(X8&gt;0,X8&lt;$E$25)</f>
        <v>0</v>
      </c>
      <c r="Y53" s="3" t="b">
        <f aca="false">AND(Y8&gt;0,Y8&lt;$E$25)</f>
        <v>0</v>
      </c>
      <c r="Z53" s="3" t="b">
        <f aca="false">AND(Z8&gt;0,Z8&lt;$E$25)</f>
        <v>0</v>
      </c>
      <c r="AA53" s="3" t="b">
        <f aca="false">AND(AA8&gt;0,AA8&lt;$E$25)</f>
        <v>0</v>
      </c>
      <c r="AB53" s="3" t="b">
        <f aca="false">AND(AB8&gt;0,AB8&lt;$E$25)</f>
        <v>0</v>
      </c>
      <c r="AC53" s="3" t="b">
        <f aca="false">AND(AC8&gt;0,AC8&lt;$E$25)</f>
        <v>0</v>
      </c>
      <c r="AD53" s="3" t="b">
        <f aca="false">AND(AD8&gt;0,AD8&lt;$E$25)</f>
        <v>0</v>
      </c>
      <c r="AE53" s="3" t="b">
        <f aca="false">AND(AE8&gt;0,AE8&lt;$E$25)</f>
        <v>0</v>
      </c>
      <c r="AF53" s="3" t="b">
        <f aca="false">AND(AF8&gt;0,AF8&lt;$E$25)</f>
        <v>0</v>
      </c>
      <c r="AG53" s="3" t="b">
        <f aca="false">AND(AG8&gt;0,AG8&lt;$E$25)</f>
        <v>0</v>
      </c>
      <c r="AH53" s="3" t="b">
        <f aca="false">AND(AH8&gt;0,AH8&lt;$E$25)</f>
        <v>0</v>
      </c>
      <c r="AI53" s="3" t="b">
        <f aca="false">AND(AI8&gt;0,AI8&lt;$E$25)</f>
        <v>0</v>
      </c>
      <c r="AJ53" s="3" t="b">
        <f aca="false">AND(AJ8&gt;0,AJ8&lt;$E$25)</f>
        <v>0</v>
      </c>
      <c r="AK53" s="3" t="b">
        <f aca="false">AND(AK8&gt;0,AK8&lt;$E$25)</f>
        <v>0</v>
      </c>
      <c r="AL53" s="3" t="b">
        <f aca="false">AND(AL8&gt;0,AL8&lt;$E$25)</f>
        <v>0</v>
      </c>
      <c r="AM53" s="3" t="b">
        <f aca="false">AND(AM8&gt;0,AM8&lt;$E$25)</f>
        <v>0</v>
      </c>
      <c r="AN53" s="3" t="b">
        <f aca="false">AND(AN8&gt;0,AN8&lt;$E$25)</f>
        <v>0</v>
      </c>
      <c r="AO53" s="3" t="b">
        <f aca="false">AND(AO8&gt;0,AO8&lt;$E$25)</f>
        <v>0</v>
      </c>
      <c r="AP53" s="3" t="b">
        <f aca="false">AND(AP8&gt;0,AP8&lt;$E$25)</f>
        <v>0</v>
      </c>
      <c r="AQ53" s="3" t="b">
        <f aca="false">AND(AQ8&gt;0,AQ8&lt;$E$25)</f>
        <v>0</v>
      </c>
      <c r="AR53" s="3" t="b">
        <f aca="false">AND(AR8&gt;0,AR8&lt;$E$25)</f>
        <v>0</v>
      </c>
      <c r="AS53" s="3" t="b">
        <f aca="false">AND(AS8&gt;0,AS8&lt;$E$25)</f>
        <v>0</v>
      </c>
      <c r="AT53" s="3" t="b">
        <f aca="false">AND(AT8&gt;0,AT8&lt;$E$25)</f>
        <v>0</v>
      </c>
      <c r="AU53" s="3" t="b">
        <f aca="false">AND(AU8&gt;0,AU8&lt;$E$25)</f>
        <v>0</v>
      </c>
      <c r="AV53" s="3" t="b">
        <f aca="false">AND(AV8&gt;0,AV8&lt;$E$25)</f>
        <v>0</v>
      </c>
      <c r="AW53" s="3" t="b">
        <f aca="false">AND(AW8&gt;0,AW8&lt;$E$25)</f>
        <v>0</v>
      </c>
      <c r="AX53" s="3" t="b">
        <f aca="false">AND(AX8&gt;0,AX8&lt;$E$25)</f>
        <v>0</v>
      </c>
      <c r="AY53" s="3" t="b">
        <f aca="false">AND(AY8&gt;0,AY8&lt;$E$25)</f>
        <v>0</v>
      </c>
      <c r="AZ53" s="3" t="b">
        <f aca="false">AND(AZ8&gt;0,AZ8&lt;$E$25)</f>
        <v>0</v>
      </c>
      <c r="BA53" s="3" t="b">
        <f aca="false">AND(BA8&gt;0,BA8&lt;$E$25)</f>
        <v>0</v>
      </c>
      <c r="BB53" s="3" t="b">
        <f aca="false">AND(BB8&gt;0,BB8&lt;$E$25)</f>
        <v>0</v>
      </c>
      <c r="BC53" s="3" t="b">
        <f aca="false">AND(BC8&gt;0,BC8&lt;$E$25)</f>
        <v>0</v>
      </c>
      <c r="BD53" s="3" t="b">
        <f aca="false">AND(BD8&gt;0,BD8&lt;$E$25)</f>
        <v>0</v>
      </c>
      <c r="BE53" s="3" t="b">
        <f aca="false">AND(BE8&gt;0,BE8&lt;$E$25)</f>
        <v>0</v>
      </c>
      <c r="BF53" s="3" t="b">
        <f aca="false">AND(BF8&gt;0,BF8&lt;$E$25)</f>
        <v>0</v>
      </c>
      <c r="BG53" s="3" t="b">
        <f aca="false">AND(BG8&gt;0,BG8&lt;$E$25)</f>
        <v>0</v>
      </c>
      <c r="BH53" s="3" t="b">
        <f aca="false">AND(BH8&gt;0,BH8&lt;$E$25)</f>
        <v>0</v>
      </c>
      <c r="BI53" s="3" t="b">
        <f aca="false">AND(BI8&gt;0,BI8&lt;$E$25)</f>
        <v>0</v>
      </c>
      <c r="BJ53" s="3" t="b">
        <f aca="false">AND(BJ8&gt;0,BJ8&lt;$E$25)</f>
        <v>0</v>
      </c>
      <c r="BK53" s="3" t="b">
        <f aca="false">AND(BK8&gt;0,BK8&lt;$E$25)</f>
        <v>0</v>
      </c>
      <c r="BL53" s="3" t="b">
        <f aca="false">AND(BL8&gt;0,BL8&lt;$E$25)</f>
        <v>0</v>
      </c>
      <c r="BM53" s="3" t="b">
        <f aca="false">AND(BM8&gt;0,BM8&lt;$E$25)</f>
        <v>0</v>
      </c>
    </row>
    <row r="54" customFormat="false" ht="13" hidden="false" customHeight="false" outlineLevel="0" collapsed="false">
      <c r="C54" s="3" t="s">
        <v>59</v>
      </c>
      <c r="E54" s="7" t="n">
        <f aca="false">E8&gt;$E$25</f>
        <v>0</v>
      </c>
      <c r="F54" s="7" t="n">
        <f aca="false">F8&gt;$E$25</f>
        <v>0</v>
      </c>
      <c r="G54" s="7" t="n">
        <f aca="false">G8&gt;$E$25</f>
        <v>0</v>
      </c>
      <c r="H54" s="7" t="n">
        <f aca="false">H8&gt;$E$25</f>
        <v>0</v>
      </c>
      <c r="I54" s="7" t="n">
        <f aca="false">I8&gt;$E$25</f>
        <v>0</v>
      </c>
      <c r="J54" s="7" t="n">
        <f aca="false">J8&gt;$E$25</f>
        <v>0</v>
      </c>
      <c r="K54" s="7" t="n">
        <f aca="false">K8&gt;$E$25</f>
        <v>1</v>
      </c>
      <c r="L54" s="7" t="n">
        <f aca="false">L8&gt;$E$25</f>
        <v>1</v>
      </c>
      <c r="M54" s="7" t="n">
        <f aca="false">M8&gt;$E$25</f>
        <v>1</v>
      </c>
      <c r="N54" s="7" t="n">
        <f aca="false">N8&gt;$E$25</f>
        <v>1</v>
      </c>
      <c r="O54" s="7" t="n">
        <f aca="false">O8&gt;$E$25</f>
        <v>1</v>
      </c>
      <c r="P54" s="7" t="n">
        <f aca="false">P8&gt;$E$25</f>
        <v>1</v>
      </c>
      <c r="Q54" s="7" t="n">
        <f aca="false">Q8&gt;$E$25</f>
        <v>1</v>
      </c>
      <c r="R54" s="7" t="n">
        <f aca="false">R8&gt;$E$25</f>
        <v>1</v>
      </c>
      <c r="S54" s="7" t="n">
        <f aca="false">S8&gt;$E$25</f>
        <v>1</v>
      </c>
      <c r="T54" s="7" t="n">
        <f aca="false">T8&gt;$E$25</f>
        <v>1</v>
      </c>
      <c r="U54" s="7" t="n">
        <f aca="false">U8&gt;$E$25</f>
        <v>1</v>
      </c>
      <c r="V54" s="7" t="n">
        <f aca="false">V8&gt;$E$25</f>
        <v>1</v>
      </c>
      <c r="W54" s="7" t="n">
        <f aca="false">W8&gt;$E$25</f>
        <v>1</v>
      </c>
      <c r="X54" s="7" t="n">
        <f aca="false">X8&gt;$E$25</f>
        <v>1</v>
      </c>
      <c r="Y54" s="7" t="n">
        <f aca="false">Y8&gt;$E$25</f>
        <v>1</v>
      </c>
      <c r="Z54" s="7" t="n">
        <f aca="false">Z8&gt;$E$25</f>
        <v>1</v>
      </c>
      <c r="AA54" s="7" t="n">
        <f aca="false">AA8&gt;$E$25</f>
        <v>1</v>
      </c>
      <c r="AB54" s="7" t="n">
        <f aca="false">AB8&gt;$E$25</f>
        <v>1</v>
      </c>
      <c r="AC54" s="7" t="n">
        <f aca="false">AC8&gt;$E$25</f>
        <v>1</v>
      </c>
      <c r="AD54" s="7" t="n">
        <f aca="false">AD8&gt;$E$25</f>
        <v>1</v>
      </c>
      <c r="AE54" s="7" t="n">
        <f aca="false">AE8&gt;$E$25</f>
        <v>1</v>
      </c>
      <c r="AF54" s="7" t="n">
        <f aca="false">AF8&gt;$E$25</f>
        <v>1</v>
      </c>
      <c r="AG54" s="7" t="n">
        <f aca="false">AG8&gt;$E$25</f>
        <v>1</v>
      </c>
      <c r="AH54" s="7" t="n">
        <f aca="false">AH8&gt;$E$25</f>
        <v>1</v>
      </c>
      <c r="AI54" s="7" t="n">
        <f aca="false">AI8&gt;$E$25</f>
        <v>1</v>
      </c>
      <c r="AJ54" s="7" t="n">
        <f aca="false">AJ8&gt;$E$25</f>
        <v>1</v>
      </c>
      <c r="AK54" s="7" t="n">
        <f aca="false">AK8&gt;$E$25</f>
        <v>1</v>
      </c>
      <c r="AL54" s="7" t="n">
        <f aca="false">AL8&gt;$E$25</f>
        <v>1</v>
      </c>
      <c r="AM54" s="7" t="n">
        <f aca="false">AM8&gt;$E$25</f>
        <v>1</v>
      </c>
      <c r="AN54" s="7" t="n">
        <f aca="false">AN8&gt;$E$25</f>
        <v>1</v>
      </c>
      <c r="AO54" s="7" t="n">
        <f aca="false">AO8&gt;$E$25</f>
        <v>1</v>
      </c>
      <c r="AP54" s="7" t="n">
        <f aca="false">AP8&gt;$E$25</f>
        <v>1</v>
      </c>
      <c r="AQ54" s="7" t="n">
        <f aca="false">AQ8&gt;$E$25</f>
        <v>1</v>
      </c>
      <c r="AR54" s="7" t="n">
        <f aca="false">AR8&gt;$E$25</f>
        <v>1</v>
      </c>
      <c r="AS54" s="7" t="n">
        <f aca="false">AS8&gt;$E$25</f>
        <v>1</v>
      </c>
      <c r="AT54" s="7" t="n">
        <f aca="false">AT8&gt;$E$25</f>
        <v>1</v>
      </c>
      <c r="AU54" s="7" t="n">
        <f aca="false">AU8&gt;$E$25</f>
        <v>1</v>
      </c>
      <c r="AV54" s="7" t="n">
        <f aca="false">AV8&gt;$E$25</f>
        <v>1</v>
      </c>
      <c r="AW54" s="7" t="n">
        <f aca="false">AW8&gt;$E$25</f>
        <v>1</v>
      </c>
      <c r="AX54" s="7" t="n">
        <f aca="false">AX8&gt;$E$25</f>
        <v>1</v>
      </c>
      <c r="AY54" s="7" t="n">
        <f aca="false">AY8&gt;$E$25</f>
        <v>1</v>
      </c>
      <c r="AZ54" s="7" t="n">
        <f aca="false">AZ8&gt;$E$25</f>
        <v>1</v>
      </c>
      <c r="BA54" s="7" t="n">
        <f aca="false">BA8&gt;$E$25</f>
        <v>1</v>
      </c>
      <c r="BB54" s="7" t="n">
        <f aca="false">BB8&gt;$E$25</f>
        <v>1</v>
      </c>
      <c r="BC54" s="7" t="n">
        <f aca="false">BC8&gt;$E$25</f>
        <v>1</v>
      </c>
      <c r="BD54" s="7" t="n">
        <f aca="false">BD8&gt;$E$25</f>
        <v>1</v>
      </c>
      <c r="BE54" s="7" t="n">
        <f aca="false">BE8&gt;$E$25</f>
        <v>1</v>
      </c>
      <c r="BF54" s="7" t="n">
        <f aca="false">BF8&gt;$E$25</f>
        <v>1</v>
      </c>
      <c r="BG54" s="7" t="n">
        <f aca="false">BG8&gt;$E$25</f>
        <v>1</v>
      </c>
      <c r="BH54" s="7" t="n">
        <f aca="false">BH8&gt;$E$25</f>
        <v>1</v>
      </c>
      <c r="BI54" s="7" t="n">
        <f aca="false">BI8&gt;$E$25</f>
        <v>1</v>
      </c>
      <c r="BJ54" s="7" t="n">
        <f aca="false">BJ8&gt;$E$25</f>
        <v>1</v>
      </c>
      <c r="BK54" s="7" t="n">
        <f aca="false">BK8&gt;$E$25</f>
        <v>1</v>
      </c>
      <c r="BL54" s="7" t="n">
        <f aca="false">BL8&gt;$E$25</f>
        <v>1</v>
      </c>
      <c r="BM54" s="7" t="n">
        <f aca="false">BM8&gt;$E$25</f>
        <v>1</v>
      </c>
    </row>
    <row r="55" customFormat="false" ht="13" hidden="false" customHeight="false" outlineLevel="0" collapsed="false">
      <c r="C55" s="3" t="s">
        <v>60</v>
      </c>
      <c r="E55" s="3" t="b">
        <f aca="false">AND(E8&gt;0,E8&lt;=$E$13)</f>
        <v>0</v>
      </c>
      <c r="F55" s="3" t="b">
        <f aca="false">AND(F8&gt;0,F8&lt;=$E$13)</f>
        <v>1</v>
      </c>
      <c r="G55" s="3" t="b">
        <f aca="false">AND(G8&gt;0,G8&lt;=$E$13)</f>
        <v>1</v>
      </c>
      <c r="H55" s="3" t="b">
        <f aca="false">AND(H8&gt;0,H8&lt;=$E$13)</f>
        <v>1</v>
      </c>
      <c r="I55" s="3" t="b">
        <f aca="false">AND(I8&gt;0,I8&lt;=$E$13)</f>
        <v>1</v>
      </c>
      <c r="J55" s="3" t="b">
        <f aca="false">AND(J8&gt;0,J8&lt;=$E$13)</f>
        <v>1</v>
      </c>
      <c r="K55" s="3" t="b">
        <f aca="false">AND(K8&gt;0,K8&lt;=$E$13)</f>
        <v>1</v>
      </c>
      <c r="L55" s="3" t="b">
        <f aca="false">AND(L8&gt;0,L8&lt;=$E$13)</f>
        <v>1</v>
      </c>
      <c r="M55" s="3" t="b">
        <f aca="false">AND(M8&gt;0,M8&lt;=$E$13)</f>
        <v>1</v>
      </c>
      <c r="N55" s="3" t="b">
        <f aca="false">AND(N8&gt;0,N8&lt;=$E$13)</f>
        <v>1</v>
      </c>
      <c r="O55" s="3" t="b">
        <f aca="false">AND(O8&gt;0,O8&lt;=$E$13)</f>
        <v>1</v>
      </c>
      <c r="P55" s="3" t="b">
        <f aca="false">AND(P8&gt;0,P8&lt;=$E$13)</f>
        <v>1</v>
      </c>
      <c r="Q55" s="3" t="b">
        <f aca="false">AND(Q8&gt;0,Q8&lt;=$E$13)</f>
        <v>1</v>
      </c>
      <c r="R55" s="3" t="b">
        <f aca="false">AND(R8&gt;0,R8&lt;=$E$13)</f>
        <v>1</v>
      </c>
      <c r="S55" s="3" t="b">
        <f aca="false">AND(S8&gt;0,S8&lt;=$E$13)</f>
        <v>1</v>
      </c>
      <c r="T55" s="3" t="b">
        <f aca="false">AND(T8&gt;0,T8&lt;=$E$13)</f>
        <v>1</v>
      </c>
      <c r="U55" s="3" t="b">
        <f aca="false">AND(U8&gt;0,U8&lt;=$E$13)</f>
        <v>1</v>
      </c>
      <c r="V55" s="3" t="b">
        <f aca="false">AND(V8&gt;0,V8&lt;=$E$13)</f>
        <v>1</v>
      </c>
      <c r="W55" s="3" t="b">
        <f aca="false">AND(W8&gt;0,W8&lt;=$E$13)</f>
        <v>1</v>
      </c>
      <c r="X55" s="3" t="b">
        <f aca="false">AND(X8&gt;0,X8&lt;=$E$13)</f>
        <v>1</v>
      </c>
      <c r="Y55" s="3" t="b">
        <f aca="false">AND(Y8&gt;0,Y8&lt;=$E$13)</f>
        <v>1</v>
      </c>
      <c r="Z55" s="3" t="b">
        <f aca="false">AND(Z8&gt;0,Z8&lt;=$E$13)</f>
        <v>1</v>
      </c>
      <c r="AA55" s="3" t="b">
        <f aca="false">AND(AA8&gt;0,AA8&lt;=$E$13)</f>
        <v>1</v>
      </c>
      <c r="AB55" s="3" t="b">
        <f aca="false">AND(AB8&gt;0,AB8&lt;=$E$13)</f>
        <v>1</v>
      </c>
      <c r="AC55" s="3" t="b">
        <f aca="false">AND(AC8&gt;0,AC8&lt;=$E$13)</f>
        <v>1</v>
      </c>
      <c r="AD55" s="3" t="b">
        <f aca="false">AND(AD8&gt;0,AD8&lt;=$E$13)</f>
        <v>1</v>
      </c>
      <c r="AE55" s="3" t="b">
        <f aca="false">AND(AE8&gt;0,AE8&lt;=$E$13)</f>
        <v>1</v>
      </c>
      <c r="AF55" s="3" t="b">
        <f aca="false">AND(AF8&gt;0,AF8&lt;=$E$13)</f>
        <v>1</v>
      </c>
      <c r="AG55" s="3" t="b">
        <f aca="false">AND(AG8&gt;0,AG8&lt;=$E$13)</f>
        <v>1</v>
      </c>
      <c r="AH55" s="3" t="b">
        <f aca="false">AND(AH8&gt;0,AH8&lt;=$E$13)</f>
        <v>1</v>
      </c>
      <c r="AI55" s="3" t="b">
        <f aca="false">AND(AI8&gt;0,AI8&lt;=$E$13)</f>
        <v>1</v>
      </c>
      <c r="AJ55" s="3" t="b">
        <f aca="false">AND(AJ8&gt;0,AJ8&lt;=$E$13)</f>
        <v>1</v>
      </c>
      <c r="AK55" s="3" t="b">
        <f aca="false">AND(AK8&gt;0,AK8&lt;=$E$13)</f>
        <v>1</v>
      </c>
      <c r="AL55" s="3" t="b">
        <f aca="false">AND(AL8&gt;0,AL8&lt;=$E$13)</f>
        <v>1</v>
      </c>
      <c r="AM55" s="3" t="b">
        <f aca="false">AND(AM8&gt;0,AM8&lt;=$E$13)</f>
        <v>1</v>
      </c>
      <c r="AN55" s="3" t="b">
        <f aca="false">AND(AN8&gt;0,AN8&lt;=$E$13)</f>
        <v>1</v>
      </c>
      <c r="AO55" s="3" t="b">
        <f aca="false">AND(AO8&gt;0,AO8&lt;=$E$13)</f>
        <v>1</v>
      </c>
      <c r="AP55" s="3" t="b">
        <f aca="false">AND(AP8&gt;0,AP8&lt;=$E$13)</f>
        <v>1</v>
      </c>
      <c r="AQ55" s="3" t="b">
        <f aca="false">AND(AQ8&gt;0,AQ8&lt;=$E$13)</f>
        <v>1</v>
      </c>
      <c r="AR55" s="3" t="b">
        <f aca="false">AND(AR8&gt;0,AR8&lt;=$E$13)</f>
        <v>1</v>
      </c>
      <c r="AS55" s="3" t="b">
        <f aca="false">AND(AS8&gt;0,AS8&lt;=$E$13)</f>
        <v>1</v>
      </c>
      <c r="AT55" s="3" t="b">
        <f aca="false">AND(AT8&gt;0,AT8&lt;=$E$13)</f>
        <v>0</v>
      </c>
      <c r="AU55" s="3" t="b">
        <f aca="false">AND(AU8&gt;0,AU8&lt;=$E$13)</f>
        <v>0</v>
      </c>
      <c r="AV55" s="3" t="b">
        <f aca="false">AND(AV8&gt;0,AV8&lt;=$E$13)</f>
        <v>0</v>
      </c>
      <c r="AW55" s="3" t="b">
        <f aca="false">AND(AW8&gt;0,AW8&lt;=$E$13)</f>
        <v>0</v>
      </c>
      <c r="AX55" s="3" t="b">
        <f aca="false">AND(AX8&gt;0,AX8&lt;=$E$13)</f>
        <v>0</v>
      </c>
      <c r="AY55" s="3" t="b">
        <f aca="false">AND(AY8&gt;0,AY8&lt;=$E$13)</f>
        <v>0</v>
      </c>
      <c r="AZ55" s="3" t="b">
        <f aca="false">AND(AZ8&gt;0,AZ8&lt;=$E$13)</f>
        <v>0</v>
      </c>
      <c r="BA55" s="3" t="b">
        <f aca="false">AND(BA8&gt;0,BA8&lt;=$E$13)</f>
        <v>0</v>
      </c>
      <c r="BB55" s="3" t="b">
        <f aca="false">AND(BB8&gt;0,BB8&lt;=$E$13)</f>
        <v>0</v>
      </c>
      <c r="BC55" s="3" t="b">
        <f aca="false">AND(BC8&gt;0,BC8&lt;=$E$13)</f>
        <v>0</v>
      </c>
      <c r="BD55" s="3" t="b">
        <f aca="false">AND(BD8&gt;0,BD8&lt;=$E$13)</f>
        <v>0</v>
      </c>
      <c r="BE55" s="3" t="b">
        <f aca="false">AND(BE8&gt;0,BE8&lt;=$E$13)</f>
        <v>0</v>
      </c>
      <c r="BF55" s="3" t="b">
        <f aca="false">AND(BF8&gt;0,BF8&lt;=$E$13)</f>
        <v>0</v>
      </c>
      <c r="BG55" s="3" t="b">
        <f aca="false">AND(BG8&gt;0,BG8&lt;=$E$13)</f>
        <v>0</v>
      </c>
      <c r="BH55" s="3" t="b">
        <f aca="false">AND(BH8&gt;0,BH8&lt;=$E$13)</f>
        <v>0</v>
      </c>
      <c r="BI55" s="3" t="b">
        <f aca="false">AND(BI8&gt;0,BI8&lt;=$E$13)</f>
        <v>0</v>
      </c>
      <c r="BJ55" s="3" t="b">
        <f aca="false">AND(BJ8&gt;0,BJ8&lt;=$E$13)</f>
        <v>0</v>
      </c>
      <c r="BK55" s="3" t="b">
        <f aca="false">AND(BK8&gt;0,BK8&lt;=$E$13)</f>
        <v>0</v>
      </c>
      <c r="BL55" s="3" t="b">
        <f aca="false">AND(BL8&gt;0,BL8&lt;=$E$13)</f>
        <v>0</v>
      </c>
      <c r="BM55" s="3" t="b">
        <f aca="false">AND(BM8&gt;0,BM8&lt;=$E$13)</f>
        <v>0</v>
      </c>
    </row>
    <row r="57" customFormat="false" ht="13" hidden="false" customHeight="false" outlineLevel="0" collapsed="false">
      <c r="C57" s="3" t="s">
        <v>61</v>
      </c>
      <c r="E57" s="7" t="n">
        <f aca="false">E8=$E$43</f>
        <v>0</v>
      </c>
      <c r="F57" s="7" t="n">
        <f aca="false">F8=$E$43</f>
        <v>0</v>
      </c>
      <c r="G57" s="7" t="n">
        <f aca="false">G8=$E$43</f>
        <v>0</v>
      </c>
      <c r="H57" s="7" t="n">
        <f aca="false">H8=$E$43</f>
        <v>0</v>
      </c>
      <c r="I57" s="7" t="n">
        <f aca="false">I8=$E$43</f>
        <v>0</v>
      </c>
      <c r="J57" s="7" t="n">
        <f aca="false">J8=$E$43</f>
        <v>0</v>
      </c>
      <c r="K57" s="7" t="n">
        <f aca="false">K8=$E$43</f>
        <v>1</v>
      </c>
      <c r="L57" s="7" t="n">
        <f aca="false">L8=$E$43</f>
        <v>0</v>
      </c>
      <c r="M57" s="7" t="n">
        <f aca="false">M8=$E$43</f>
        <v>0</v>
      </c>
      <c r="N57" s="7" t="n">
        <f aca="false">N8=$E$43</f>
        <v>0</v>
      </c>
      <c r="O57" s="7" t="n">
        <f aca="false">O8=$E$43</f>
        <v>0</v>
      </c>
      <c r="P57" s="7" t="n">
        <f aca="false">P8=$E$43</f>
        <v>0</v>
      </c>
      <c r="Q57" s="7" t="n">
        <f aca="false">Q8=$E$43</f>
        <v>0</v>
      </c>
      <c r="R57" s="7" t="n">
        <f aca="false">R8=$E$43</f>
        <v>0</v>
      </c>
      <c r="S57" s="7" t="n">
        <f aca="false">S8=$E$43</f>
        <v>0</v>
      </c>
      <c r="T57" s="7" t="n">
        <f aca="false">T8=$E$43</f>
        <v>0</v>
      </c>
      <c r="U57" s="7" t="n">
        <f aca="false">U8=$E$43</f>
        <v>0</v>
      </c>
      <c r="V57" s="7" t="n">
        <f aca="false">V8=$E$43</f>
        <v>0</v>
      </c>
      <c r="W57" s="7" t="n">
        <f aca="false">W8=$E$43</f>
        <v>0</v>
      </c>
      <c r="X57" s="7" t="n">
        <f aca="false">X8=$E$43</f>
        <v>0</v>
      </c>
      <c r="Y57" s="7" t="n">
        <f aca="false">Y8=$E$43</f>
        <v>0</v>
      </c>
      <c r="Z57" s="7" t="n">
        <f aca="false">Z8=$E$43</f>
        <v>0</v>
      </c>
      <c r="AA57" s="7" t="n">
        <f aca="false">AA8=$E$43</f>
        <v>0</v>
      </c>
      <c r="AB57" s="7" t="n">
        <f aca="false">AB8=$E$43</f>
        <v>0</v>
      </c>
      <c r="AC57" s="7" t="n">
        <f aca="false">AC8=$E$43</f>
        <v>0</v>
      </c>
      <c r="AD57" s="7" t="n">
        <f aca="false">AD8=$E$43</f>
        <v>0</v>
      </c>
      <c r="AE57" s="7" t="n">
        <f aca="false">AE8=$E$43</f>
        <v>0</v>
      </c>
      <c r="AF57" s="7" t="n">
        <f aca="false">AF8=$E$43</f>
        <v>0</v>
      </c>
      <c r="AG57" s="7" t="n">
        <f aca="false">AG8=$E$43</f>
        <v>0</v>
      </c>
      <c r="AH57" s="7" t="n">
        <f aca="false">AH8=$E$43</f>
        <v>0</v>
      </c>
      <c r="AI57" s="7" t="n">
        <f aca="false">AI8=$E$43</f>
        <v>0</v>
      </c>
      <c r="AJ57" s="7" t="n">
        <f aca="false">AJ8=$E$43</f>
        <v>0</v>
      </c>
      <c r="AK57" s="7" t="n">
        <f aca="false">AK8=$E$43</f>
        <v>0</v>
      </c>
      <c r="AL57" s="7" t="n">
        <f aca="false">AL8=$E$43</f>
        <v>0</v>
      </c>
      <c r="AM57" s="7" t="n">
        <f aca="false">AM8=$E$43</f>
        <v>0</v>
      </c>
      <c r="AN57" s="7" t="n">
        <f aca="false">AN8=$E$43</f>
        <v>0</v>
      </c>
      <c r="AO57" s="7" t="n">
        <f aca="false">AO8=$E$43</f>
        <v>0</v>
      </c>
      <c r="AP57" s="7" t="n">
        <f aca="false">AP8=$E$43</f>
        <v>0</v>
      </c>
      <c r="AQ57" s="7" t="n">
        <f aca="false">AQ8=$E$43</f>
        <v>0</v>
      </c>
      <c r="AR57" s="7" t="n">
        <f aca="false">AR8=$E$43</f>
        <v>0</v>
      </c>
      <c r="AS57" s="7" t="n">
        <f aca="false">AS8=$E$43</f>
        <v>0</v>
      </c>
      <c r="AT57" s="7" t="n">
        <f aca="false">AT8=$E$43</f>
        <v>0</v>
      </c>
      <c r="AU57" s="7" t="n">
        <f aca="false">AU8=$E$43</f>
        <v>0</v>
      </c>
      <c r="AV57" s="7" t="n">
        <f aca="false">AV8=$E$43</f>
        <v>0</v>
      </c>
      <c r="AW57" s="7" t="n">
        <f aca="false">AW8=$E$43</f>
        <v>0</v>
      </c>
      <c r="AX57" s="7" t="n">
        <f aca="false">AX8=$E$43</f>
        <v>0</v>
      </c>
      <c r="AY57" s="7" t="n">
        <f aca="false">AY8=$E$43</f>
        <v>0</v>
      </c>
      <c r="AZ57" s="7" t="n">
        <f aca="false">AZ8=$E$43</f>
        <v>0</v>
      </c>
      <c r="BA57" s="7" t="n">
        <f aca="false">BA8=$E$43</f>
        <v>0</v>
      </c>
      <c r="BB57" s="7" t="n">
        <f aca="false">BB8=$E$43</f>
        <v>0</v>
      </c>
      <c r="BC57" s="7" t="n">
        <f aca="false">BC8=$E$43</f>
        <v>0</v>
      </c>
      <c r="BD57" s="7" t="n">
        <f aca="false">BD8=$E$43</f>
        <v>0</v>
      </c>
      <c r="BE57" s="7" t="n">
        <f aca="false">BE8=$E$43</f>
        <v>0</v>
      </c>
      <c r="BF57" s="7" t="n">
        <f aca="false">BF8=$E$43</f>
        <v>0</v>
      </c>
      <c r="BG57" s="7" t="n">
        <f aca="false">BG8=$E$43</f>
        <v>0</v>
      </c>
      <c r="BH57" s="7" t="n">
        <f aca="false">BH8=$E$43</f>
        <v>0</v>
      </c>
      <c r="BI57" s="7" t="n">
        <f aca="false">BI8=$E$43</f>
        <v>0</v>
      </c>
      <c r="BJ57" s="7" t="n">
        <f aca="false">BJ8=$E$43</f>
        <v>0</v>
      </c>
      <c r="BK57" s="7" t="n">
        <f aca="false">BK8=$E$43</f>
        <v>0</v>
      </c>
      <c r="BL57" s="7" t="n">
        <f aca="false">BL8=$E$43</f>
        <v>0</v>
      </c>
      <c r="BM57" s="7" t="n">
        <f aca="false">BM8=$E$43</f>
        <v>0</v>
      </c>
    </row>
    <row r="58" customFormat="false" ht="13" hidden="false" customHeight="false" outlineLevel="0" collapsed="false">
      <c r="C58" s="3" t="s">
        <v>62</v>
      </c>
      <c r="E58" s="3" t="n">
        <f aca="false">E8&gt;$E$43</f>
        <v>0</v>
      </c>
      <c r="F58" s="3" t="n">
        <f aca="false">F8&gt;$E$43</f>
        <v>0</v>
      </c>
      <c r="G58" s="3" t="n">
        <f aca="false">G8&gt;$E$43</f>
        <v>0</v>
      </c>
      <c r="H58" s="3" t="n">
        <f aca="false">H8&gt;$E$43</f>
        <v>0</v>
      </c>
      <c r="I58" s="3" t="n">
        <f aca="false">I8&gt;$E$43</f>
        <v>0</v>
      </c>
      <c r="J58" s="3" t="n">
        <f aca="false">J8&gt;$E$43</f>
        <v>0</v>
      </c>
      <c r="K58" s="3" t="n">
        <f aca="false">K8&gt;$E$43</f>
        <v>0</v>
      </c>
      <c r="L58" s="3" t="n">
        <f aca="false">L8&gt;$E$43</f>
        <v>1</v>
      </c>
      <c r="M58" s="3" t="n">
        <f aca="false">M8&gt;$E$43</f>
        <v>1</v>
      </c>
      <c r="N58" s="3" t="n">
        <f aca="false">N8&gt;$E$43</f>
        <v>1</v>
      </c>
      <c r="O58" s="3" t="n">
        <f aca="false">O8&gt;$E$43</f>
        <v>1</v>
      </c>
      <c r="P58" s="3" t="n">
        <f aca="false">P8&gt;$E$43</f>
        <v>1</v>
      </c>
      <c r="Q58" s="3" t="n">
        <f aca="false">Q8&gt;$E$43</f>
        <v>1</v>
      </c>
      <c r="R58" s="3" t="n">
        <f aca="false">R8&gt;$E$43</f>
        <v>1</v>
      </c>
      <c r="S58" s="3" t="n">
        <f aca="false">S8&gt;$E$43</f>
        <v>1</v>
      </c>
      <c r="T58" s="3" t="n">
        <f aca="false">T8&gt;$E$43</f>
        <v>1</v>
      </c>
      <c r="U58" s="3" t="n">
        <f aca="false">U8&gt;$E$43</f>
        <v>1</v>
      </c>
      <c r="V58" s="3" t="n">
        <f aca="false">V8&gt;$E$43</f>
        <v>1</v>
      </c>
      <c r="W58" s="3" t="n">
        <f aca="false">W8&gt;$E$43</f>
        <v>1</v>
      </c>
      <c r="X58" s="3" t="n">
        <f aca="false">X8&gt;$E$43</f>
        <v>1</v>
      </c>
      <c r="Y58" s="3" t="n">
        <f aca="false">Y8&gt;$E$43</f>
        <v>1</v>
      </c>
      <c r="Z58" s="3" t="n">
        <f aca="false">Z8&gt;$E$43</f>
        <v>1</v>
      </c>
      <c r="AA58" s="3" t="n">
        <f aca="false">AA8&gt;$E$43</f>
        <v>1</v>
      </c>
      <c r="AB58" s="3" t="n">
        <f aca="false">AB8&gt;$E$43</f>
        <v>1</v>
      </c>
      <c r="AC58" s="3" t="n">
        <f aca="false">AC8&gt;$E$43</f>
        <v>1</v>
      </c>
      <c r="AD58" s="3" t="n">
        <f aca="false">AD8&gt;$E$43</f>
        <v>1</v>
      </c>
      <c r="AE58" s="3" t="n">
        <f aca="false">AE8&gt;$E$43</f>
        <v>1</v>
      </c>
      <c r="AF58" s="3" t="n">
        <f aca="false">AF8&gt;$E$43</f>
        <v>1</v>
      </c>
      <c r="AG58" s="3" t="n">
        <f aca="false">AG8&gt;$E$43</f>
        <v>1</v>
      </c>
      <c r="AH58" s="3" t="n">
        <f aca="false">AH8&gt;$E$43</f>
        <v>1</v>
      </c>
      <c r="AI58" s="3" t="n">
        <f aca="false">AI8&gt;$E$43</f>
        <v>1</v>
      </c>
      <c r="AJ58" s="3" t="n">
        <f aca="false">AJ8&gt;$E$43</f>
        <v>1</v>
      </c>
      <c r="AK58" s="3" t="n">
        <f aca="false">AK8&gt;$E$43</f>
        <v>1</v>
      </c>
      <c r="AL58" s="3" t="n">
        <f aca="false">AL8&gt;$E$43</f>
        <v>1</v>
      </c>
      <c r="AM58" s="3" t="n">
        <f aca="false">AM8&gt;$E$43</f>
        <v>1</v>
      </c>
      <c r="AN58" s="3" t="n">
        <f aca="false">AN8&gt;$E$43</f>
        <v>1</v>
      </c>
      <c r="AO58" s="3" t="n">
        <f aca="false">AO8&gt;$E$43</f>
        <v>1</v>
      </c>
      <c r="AP58" s="3" t="n">
        <f aca="false">AP8&gt;$E$43</f>
        <v>1</v>
      </c>
      <c r="AQ58" s="3" t="n">
        <f aca="false">AQ8&gt;$E$43</f>
        <v>1</v>
      </c>
      <c r="AR58" s="3" t="n">
        <f aca="false">AR8&gt;$E$43</f>
        <v>1</v>
      </c>
      <c r="AS58" s="3" t="n">
        <f aca="false">AS8&gt;$E$43</f>
        <v>1</v>
      </c>
      <c r="AT58" s="3" t="n">
        <f aca="false">AT8&gt;$E$43</f>
        <v>1</v>
      </c>
      <c r="AU58" s="3" t="n">
        <f aca="false">AU8&gt;$E$43</f>
        <v>1</v>
      </c>
      <c r="AV58" s="3" t="n">
        <f aca="false">AV8&gt;$E$43</f>
        <v>1</v>
      </c>
      <c r="AW58" s="3" t="n">
        <f aca="false">AW8&gt;$E$43</f>
        <v>1</v>
      </c>
      <c r="AX58" s="3" t="n">
        <f aca="false">AX8&gt;$E$43</f>
        <v>1</v>
      </c>
      <c r="AY58" s="3" t="n">
        <f aca="false">AY8&gt;$E$43</f>
        <v>1</v>
      </c>
      <c r="AZ58" s="3" t="n">
        <f aca="false">AZ8&gt;$E$43</f>
        <v>1</v>
      </c>
      <c r="BA58" s="3" t="n">
        <f aca="false">BA8&gt;$E$43</f>
        <v>1</v>
      </c>
      <c r="BB58" s="3" t="n">
        <f aca="false">BB8&gt;$E$43</f>
        <v>1</v>
      </c>
      <c r="BC58" s="3" t="n">
        <f aca="false">BC8&gt;$E$43</f>
        <v>1</v>
      </c>
      <c r="BD58" s="3" t="n">
        <f aca="false">BD8&gt;$E$43</f>
        <v>1</v>
      </c>
      <c r="BE58" s="3" t="n">
        <f aca="false">BE8&gt;$E$43</f>
        <v>1</v>
      </c>
      <c r="BF58" s="3" t="n">
        <f aca="false">BF8&gt;$E$43</f>
        <v>1</v>
      </c>
      <c r="BG58" s="3" t="n">
        <f aca="false">BG8&gt;$E$43</f>
        <v>1</v>
      </c>
      <c r="BH58" s="3" t="n">
        <f aca="false">BH8&gt;$E$43</f>
        <v>1</v>
      </c>
      <c r="BI58" s="3" t="n">
        <f aca="false">BI8&gt;$E$43</f>
        <v>1</v>
      </c>
      <c r="BJ58" s="3" t="n">
        <f aca="false">BJ8&gt;$E$43</f>
        <v>1</v>
      </c>
      <c r="BK58" s="3" t="n">
        <f aca="false">BK8&gt;$E$43</f>
        <v>1</v>
      </c>
      <c r="BL58" s="3" t="n">
        <f aca="false">BL8&gt;$E$43</f>
        <v>1</v>
      </c>
      <c r="BM58" s="3" t="n">
        <f aca="false">BM8&gt;$E$43</f>
        <v>1</v>
      </c>
    </row>
    <row r="59" customFormat="false" ht="13" hidden="false" customHeight="false" outlineLevel="0" collapsed="false">
      <c r="C59" s="3" t="s">
        <v>63</v>
      </c>
      <c r="E59" s="3" t="n">
        <f aca="false">IF(Re_Finance_Switch,E8&lt;=$E$43,E61)</f>
        <v>1</v>
      </c>
      <c r="F59" s="3" t="n">
        <f aca="false">IF(Re_Finance_Switch,F8&lt;=$E$43,F61)</f>
        <v>1</v>
      </c>
      <c r="G59" s="3" t="n">
        <f aca="false">IF(Re_Finance_Switch,G8&lt;=$E$43,G61)</f>
        <v>1</v>
      </c>
      <c r="H59" s="3" t="n">
        <f aca="false">IF(Re_Finance_Switch,H8&lt;=$E$43,H61)</f>
        <v>1</v>
      </c>
      <c r="I59" s="3" t="n">
        <f aca="false">IF(Re_Finance_Switch,I8&lt;=$E$43,I61)</f>
        <v>1</v>
      </c>
      <c r="J59" s="3" t="n">
        <f aca="false">IF(Re_Finance_Switch,J8&lt;=$E$43,J61)</f>
        <v>1</v>
      </c>
      <c r="K59" s="3" t="n">
        <f aca="false">IF(Re_Finance_Switch,K8&lt;=$E$43,K61)</f>
        <v>1</v>
      </c>
      <c r="L59" s="3" t="n">
        <f aca="false">IF(Re_Finance_Switch,L8&lt;=$E$43,L61)</f>
        <v>0</v>
      </c>
      <c r="M59" s="3" t="n">
        <f aca="false">IF(Re_Finance_Switch,M8&lt;=$E$43,M61)</f>
        <v>0</v>
      </c>
      <c r="N59" s="3" t="n">
        <f aca="false">IF(Re_Finance_Switch,N8&lt;=$E$43,N61)</f>
        <v>0</v>
      </c>
      <c r="O59" s="3" t="n">
        <f aca="false">IF(Re_Finance_Switch,O8&lt;=$E$43,O61)</f>
        <v>0</v>
      </c>
      <c r="P59" s="3" t="n">
        <f aca="false">IF(Re_Finance_Switch,P8&lt;=$E$43,P61)</f>
        <v>0</v>
      </c>
      <c r="Q59" s="3" t="n">
        <f aca="false">IF(Re_Finance_Switch,Q8&lt;=$E$43,Q61)</f>
        <v>0</v>
      </c>
      <c r="R59" s="3" t="n">
        <f aca="false">IF(Re_Finance_Switch,R8&lt;=$E$43,R61)</f>
        <v>0</v>
      </c>
      <c r="S59" s="3" t="n">
        <f aca="false">IF(Re_Finance_Switch,S8&lt;=$E$43,S61)</f>
        <v>0</v>
      </c>
      <c r="T59" s="3" t="n">
        <f aca="false">IF(Re_Finance_Switch,T8&lt;=$E$43,T61)</f>
        <v>0</v>
      </c>
      <c r="U59" s="3" t="n">
        <f aca="false">IF(Re_Finance_Switch,U8&lt;=$E$43,U61)</f>
        <v>0</v>
      </c>
      <c r="V59" s="3" t="n">
        <f aca="false">IF(Re_Finance_Switch,V8&lt;=$E$43,V61)</f>
        <v>0</v>
      </c>
      <c r="W59" s="3" t="n">
        <f aca="false">IF(Re_Finance_Switch,W8&lt;=$E$43,W61)</f>
        <v>0</v>
      </c>
      <c r="X59" s="3" t="n">
        <f aca="false">IF(Re_Finance_Switch,X8&lt;=$E$43,X61)</f>
        <v>0</v>
      </c>
      <c r="Y59" s="3" t="n">
        <f aca="false">IF(Re_Finance_Switch,Y8&lt;=$E$43,Y61)</f>
        <v>0</v>
      </c>
      <c r="Z59" s="3" t="n">
        <f aca="false">IF(Re_Finance_Switch,Z8&lt;=$E$43,Z61)</f>
        <v>0</v>
      </c>
      <c r="AA59" s="3" t="n">
        <f aca="false">IF(Re_Finance_Switch,AA8&lt;=$E$43,AA61)</f>
        <v>0</v>
      </c>
      <c r="AB59" s="3" t="n">
        <f aca="false">IF(Re_Finance_Switch,AB8&lt;=$E$43,AB61)</f>
        <v>0</v>
      </c>
      <c r="AC59" s="3" t="n">
        <f aca="false">IF(Re_Finance_Switch,AC8&lt;=$E$43,AC61)</f>
        <v>0</v>
      </c>
      <c r="AD59" s="3" t="n">
        <f aca="false">IF(Re_Finance_Switch,AD8&lt;=$E$43,AD61)</f>
        <v>0</v>
      </c>
      <c r="AE59" s="3" t="n">
        <f aca="false">IF(Re_Finance_Switch,AE8&lt;=$E$43,AE61)</f>
        <v>0</v>
      </c>
      <c r="AF59" s="3" t="n">
        <f aca="false">IF(Re_Finance_Switch,AF8&lt;=$E$43,AF61)</f>
        <v>0</v>
      </c>
      <c r="AG59" s="3" t="n">
        <f aca="false">IF(Re_Finance_Switch,AG8&lt;=$E$43,AG61)</f>
        <v>0</v>
      </c>
      <c r="AH59" s="3" t="n">
        <f aca="false">IF(Re_Finance_Switch,AH8&lt;=$E$43,AH61)</f>
        <v>0</v>
      </c>
      <c r="AI59" s="3" t="n">
        <f aca="false">IF(Re_Finance_Switch,AI8&lt;=$E$43,AI61)</f>
        <v>0</v>
      </c>
      <c r="AJ59" s="3" t="n">
        <f aca="false">IF(Re_Finance_Switch,AJ8&lt;=$E$43,AJ61)</f>
        <v>0</v>
      </c>
      <c r="AK59" s="3" t="n">
        <f aca="false">IF(Re_Finance_Switch,AK8&lt;=$E$43,AK61)</f>
        <v>0</v>
      </c>
      <c r="AL59" s="3" t="n">
        <f aca="false">IF(Re_Finance_Switch,AL8&lt;=$E$43,AL61)</f>
        <v>0</v>
      </c>
      <c r="AM59" s="3" t="n">
        <f aca="false">IF(Re_Finance_Switch,AM8&lt;=$E$43,AM61)</f>
        <v>0</v>
      </c>
      <c r="AN59" s="3" t="n">
        <f aca="false">IF(Re_Finance_Switch,AN8&lt;=$E$43,AN61)</f>
        <v>0</v>
      </c>
      <c r="AO59" s="3" t="n">
        <f aca="false">IF(Re_Finance_Switch,AO8&lt;=$E$43,AO61)</f>
        <v>0</v>
      </c>
      <c r="AP59" s="3" t="n">
        <f aca="false">IF(Re_Finance_Switch,AP8&lt;=$E$43,AP61)</f>
        <v>0</v>
      </c>
      <c r="AQ59" s="3" t="n">
        <f aca="false">IF(Re_Finance_Switch,AQ8&lt;=$E$43,AQ61)</f>
        <v>0</v>
      </c>
      <c r="AR59" s="3" t="n">
        <f aca="false">IF(Re_Finance_Switch,AR8&lt;=$E$43,AR61)</f>
        <v>0</v>
      </c>
      <c r="AS59" s="3" t="n">
        <f aca="false">IF(Re_Finance_Switch,AS8&lt;=$E$43,AS61)</f>
        <v>0</v>
      </c>
      <c r="AT59" s="3" t="n">
        <f aca="false">IF(Re_Finance_Switch,AT8&lt;=$E$43,AT61)</f>
        <v>0</v>
      </c>
      <c r="AU59" s="3" t="n">
        <f aca="false">IF(Re_Finance_Switch,AU8&lt;=$E$43,AU61)</f>
        <v>0</v>
      </c>
      <c r="AV59" s="3" t="n">
        <f aca="false">IF(Re_Finance_Switch,AV8&lt;=$E$43,AV61)</f>
        <v>0</v>
      </c>
      <c r="AW59" s="3" t="n">
        <f aca="false">IF(Re_Finance_Switch,AW8&lt;=$E$43,AW61)</f>
        <v>0</v>
      </c>
      <c r="AX59" s="3" t="n">
        <f aca="false">IF(Re_Finance_Switch,AX8&lt;=$E$43,AX61)</f>
        <v>0</v>
      </c>
      <c r="AY59" s="3" t="n">
        <f aca="false">IF(Re_Finance_Switch,AY8&lt;=$E$43,AY61)</f>
        <v>0</v>
      </c>
      <c r="AZ59" s="3" t="n">
        <f aca="false">IF(Re_Finance_Switch,AZ8&lt;=$E$43,AZ61)</f>
        <v>0</v>
      </c>
      <c r="BA59" s="3" t="n">
        <f aca="false">IF(Re_Finance_Switch,BA8&lt;=$E$43,BA61)</f>
        <v>0</v>
      </c>
      <c r="BB59" s="3" t="n">
        <f aca="false">IF(Re_Finance_Switch,BB8&lt;=$E$43,BB61)</f>
        <v>0</v>
      </c>
      <c r="BC59" s="3" t="n">
        <f aca="false">IF(Re_Finance_Switch,BC8&lt;=$E$43,BC61)</f>
        <v>0</v>
      </c>
      <c r="BD59" s="3" t="n">
        <f aca="false">IF(Re_Finance_Switch,BD8&lt;=$E$43,BD61)</f>
        <v>0</v>
      </c>
      <c r="BE59" s="3" t="n">
        <f aca="false">IF(Re_Finance_Switch,BE8&lt;=$E$43,BE61)</f>
        <v>0</v>
      </c>
      <c r="BF59" s="3" t="n">
        <f aca="false">IF(Re_Finance_Switch,BF8&lt;=$E$43,BF61)</f>
        <v>0</v>
      </c>
      <c r="BG59" s="3" t="n">
        <f aca="false">IF(Re_Finance_Switch,BG8&lt;=$E$43,BG61)</f>
        <v>0</v>
      </c>
      <c r="BH59" s="3" t="n">
        <f aca="false">IF(Re_Finance_Switch,BH8&lt;=$E$43,BH61)</f>
        <v>0</v>
      </c>
      <c r="BI59" s="3" t="n">
        <f aca="false">IF(Re_Finance_Switch,BI8&lt;=$E$43,BI61)</f>
        <v>0</v>
      </c>
      <c r="BJ59" s="3" t="n">
        <f aca="false">IF(Re_Finance_Switch,BJ8&lt;=$E$43,BJ61)</f>
        <v>0</v>
      </c>
      <c r="BK59" s="3" t="n">
        <f aca="false">IF(Re_Finance_Switch,BK8&lt;=$E$43,BK61)</f>
        <v>0</v>
      </c>
      <c r="BL59" s="3" t="n">
        <f aca="false">IF(Re_Finance_Switch,BL8&lt;=$E$43,BL61)</f>
        <v>0</v>
      </c>
      <c r="BM59" s="3" t="n">
        <f aca="false">IF(Re_Finance_Switch,BM8&lt;=$E$43,BM61)</f>
        <v>0</v>
      </c>
    </row>
    <row r="61" customFormat="false" ht="13" hidden="false" customHeight="false" outlineLevel="0" collapsed="false">
      <c r="C61" s="3" t="s">
        <v>64</v>
      </c>
      <c r="E61" s="3" t="b">
        <f aca="false">AND(E8&gt;0,E8&lt;=$E$38)</f>
        <v>0</v>
      </c>
      <c r="F61" s="3" t="b">
        <f aca="false">AND(F8&gt;0,F8&lt;=$E$38)</f>
        <v>1</v>
      </c>
      <c r="G61" s="3" t="b">
        <f aca="false">AND(G8&gt;0,G8&lt;=$E$38)</f>
        <v>1</v>
      </c>
      <c r="H61" s="3" t="b">
        <f aca="false">AND(H8&gt;0,H8&lt;=$E$38)</f>
        <v>1</v>
      </c>
      <c r="I61" s="3" t="b">
        <f aca="false">AND(I8&gt;0,I8&lt;=$E$38)</f>
        <v>1</v>
      </c>
      <c r="J61" s="3" t="b">
        <f aca="false">AND(J8&gt;0,J8&lt;=$E$38)</f>
        <v>1</v>
      </c>
      <c r="K61" s="3" t="b">
        <f aca="false">AND(K8&gt;0,K8&lt;=$E$38)</f>
        <v>1</v>
      </c>
      <c r="L61" s="3" t="b">
        <f aca="false">AND(L8&gt;0,L8&lt;=$E$38)</f>
        <v>1</v>
      </c>
      <c r="M61" s="3" t="b">
        <f aca="false">AND(M8&gt;0,M8&lt;=$E$38)</f>
        <v>1</v>
      </c>
      <c r="N61" s="3" t="b">
        <f aca="false">AND(N8&gt;0,N8&lt;=$E$38)</f>
        <v>1</v>
      </c>
      <c r="O61" s="3" t="b">
        <f aca="false">AND(O8&gt;0,O8&lt;=$E$38)</f>
        <v>1</v>
      </c>
      <c r="P61" s="3" t="b">
        <f aca="false">AND(P8&gt;0,P8&lt;=$E$38)</f>
        <v>1</v>
      </c>
      <c r="Q61" s="3" t="b">
        <f aca="false">AND(Q8&gt;0,Q8&lt;=$E$38)</f>
        <v>1</v>
      </c>
      <c r="R61" s="3" t="b">
        <f aca="false">AND(R8&gt;0,R8&lt;=$E$38)</f>
        <v>1</v>
      </c>
      <c r="S61" s="3" t="b">
        <f aca="false">AND(S8&gt;0,S8&lt;=$E$38)</f>
        <v>1</v>
      </c>
      <c r="T61" s="3" t="b">
        <f aca="false">AND(T8&gt;0,T8&lt;=$E$38)</f>
        <v>1</v>
      </c>
      <c r="U61" s="3" t="b">
        <f aca="false">AND(U8&gt;0,U8&lt;=$E$38)</f>
        <v>0</v>
      </c>
      <c r="V61" s="3" t="b">
        <f aca="false">AND(V8&gt;0,V8&lt;=$E$38)</f>
        <v>0</v>
      </c>
      <c r="W61" s="3" t="b">
        <f aca="false">AND(W8&gt;0,W8&lt;=$E$38)</f>
        <v>0</v>
      </c>
      <c r="X61" s="3" t="b">
        <f aca="false">AND(X8&gt;0,X8&lt;=$E$38)</f>
        <v>0</v>
      </c>
      <c r="Y61" s="3" t="b">
        <f aca="false">AND(Y8&gt;0,Y8&lt;=$E$38)</f>
        <v>0</v>
      </c>
      <c r="Z61" s="3" t="b">
        <f aca="false">AND(Z8&gt;0,Z8&lt;=$E$38)</f>
        <v>0</v>
      </c>
      <c r="AA61" s="3" t="b">
        <f aca="false">AND(AA8&gt;0,AA8&lt;=$E$38)</f>
        <v>0</v>
      </c>
      <c r="AB61" s="3" t="b">
        <f aca="false">AND(AB8&gt;0,AB8&lt;=$E$38)</f>
        <v>0</v>
      </c>
      <c r="AC61" s="3" t="b">
        <f aca="false">AND(AC8&gt;0,AC8&lt;=$E$38)</f>
        <v>0</v>
      </c>
      <c r="AD61" s="3" t="b">
        <f aca="false">AND(AD8&gt;0,AD8&lt;=$E$38)</f>
        <v>0</v>
      </c>
      <c r="AE61" s="3" t="b">
        <f aca="false">AND(AE8&gt;0,AE8&lt;=$E$38)</f>
        <v>0</v>
      </c>
      <c r="AF61" s="3" t="b">
        <f aca="false">AND(AF8&gt;0,AF8&lt;=$E$38)</f>
        <v>0</v>
      </c>
      <c r="AG61" s="3" t="b">
        <f aca="false">AND(AG8&gt;0,AG8&lt;=$E$38)</f>
        <v>0</v>
      </c>
      <c r="AH61" s="3" t="b">
        <f aca="false">AND(AH8&gt;0,AH8&lt;=$E$38)</f>
        <v>0</v>
      </c>
      <c r="AI61" s="3" t="b">
        <f aca="false">AND(AI8&gt;0,AI8&lt;=$E$38)</f>
        <v>0</v>
      </c>
      <c r="AJ61" s="3" t="b">
        <f aca="false">AND(AJ8&gt;0,AJ8&lt;=$E$38)</f>
        <v>0</v>
      </c>
      <c r="AK61" s="3" t="b">
        <f aca="false">AND(AK8&gt;0,AK8&lt;=$E$38)</f>
        <v>0</v>
      </c>
      <c r="AL61" s="3" t="b">
        <f aca="false">AND(AL8&gt;0,AL8&lt;=$E$38)</f>
        <v>0</v>
      </c>
      <c r="AM61" s="3" t="b">
        <f aca="false">AND(AM8&gt;0,AM8&lt;=$E$38)</f>
        <v>0</v>
      </c>
      <c r="AN61" s="3" t="b">
        <f aca="false">AND(AN8&gt;0,AN8&lt;=$E$38)</f>
        <v>0</v>
      </c>
      <c r="AO61" s="3" t="b">
        <f aca="false">AND(AO8&gt;0,AO8&lt;=$E$38)</f>
        <v>0</v>
      </c>
      <c r="AP61" s="3" t="b">
        <f aca="false">AND(AP8&gt;0,AP8&lt;=$E$38)</f>
        <v>0</v>
      </c>
      <c r="AQ61" s="3" t="b">
        <f aca="false">AND(AQ8&gt;0,AQ8&lt;=$E$38)</f>
        <v>0</v>
      </c>
      <c r="AR61" s="3" t="b">
        <f aca="false">AND(AR8&gt;0,AR8&lt;=$E$38)</f>
        <v>0</v>
      </c>
      <c r="AS61" s="3" t="b">
        <f aca="false">AND(AS8&gt;0,AS8&lt;=$E$38)</f>
        <v>0</v>
      </c>
      <c r="AT61" s="3" t="b">
        <f aca="false">AND(AT8&gt;0,AT8&lt;=$E$38)</f>
        <v>0</v>
      </c>
      <c r="AU61" s="3" t="b">
        <f aca="false">AND(AU8&gt;0,AU8&lt;=$E$38)</f>
        <v>0</v>
      </c>
      <c r="AV61" s="3" t="b">
        <f aca="false">AND(AV8&gt;0,AV8&lt;=$E$38)</f>
        <v>0</v>
      </c>
      <c r="AW61" s="3" t="b">
        <f aca="false">AND(AW8&gt;0,AW8&lt;=$E$38)</f>
        <v>0</v>
      </c>
      <c r="AX61" s="3" t="b">
        <f aca="false">AND(AX8&gt;0,AX8&lt;=$E$38)</f>
        <v>0</v>
      </c>
      <c r="AY61" s="3" t="b">
        <f aca="false">AND(AY8&gt;0,AY8&lt;=$E$38)</f>
        <v>0</v>
      </c>
      <c r="AZ61" s="3" t="b">
        <f aca="false">AND(AZ8&gt;0,AZ8&lt;=$E$38)</f>
        <v>0</v>
      </c>
      <c r="BA61" s="3" t="b">
        <f aca="false">AND(BA8&gt;0,BA8&lt;=$E$38)</f>
        <v>0</v>
      </c>
      <c r="BB61" s="3" t="b">
        <f aca="false">AND(BB8&gt;0,BB8&lt;=$E$38)</f>
        <v>0</v>
      </c>
      <c r="BC61" s="3" t="b">
        <f aca="false">AND(BC8&gt;0,BC8&lt;=$E$38)</f>
        <v>0</v>
      </c>
      <c r="BD61" s="3" t="b">
        <f aca="false">AND(BD8&gt;0,BD8&lt;=$E$38)</f>
        <v>0</v>
      </c>
      <c r="BE61" s="3" t="b">
        <f aca="false">AND(BE8&gt;0,BE8&lt;=$E$38)</f>
        <v>0</v>
      </c>
      <c r="BF61" s="3" t="b">
        <f aca="false">AND(BF8&gt;0,BF8&lt;=$E$38)</f>
        <v>0</v>
      </c>
      <c r="BG61" s="3" t="b">
        <f aca="false">AND(BG8&gt;0,BG8&lt;=$E$38)</f>
        <v>0</v>
      </c>
      <c r="BH61" s="3" t="b">
        <f aca="false">AND(BH8&gt;0,BH8&lt;=$E$38)</f>
        <v>0</v>
      </c>
      <c r="BI61" s="3" t="b">
        <f aca="false">AND(BI8&gt;0,BI8&lt;=$E$38)</f>
        <v>0</v>
      </c>
      <c r="BJ61" s="3" t="b">
        <f aca="false">AND(BJ8&gt;0,BJ8&lt;=$E$38)</f>
        <v>0</v>
      </c>
      <c r="BK61" s="3" t="b">
        <f aca="false">AND(BK8&gt;0,BK8&lt;=$E$38)</f>
        <v>0</v>
      </c>
      <c r="BL61" s="3" t="b">
        <f aca="false">AND(BL8&gt;0,BL8&lt;=$E$38)</f>
        <v>0</v>
      </c>
      <c r="BM61" s="3" t="b">
        <f aca="false">AND(BM8&gt;0,BM8&lt;=$E$38)</f>
        <v>0</v>
      </c>
    </row>
    <row r="62" customFormat="false" ht="13" hidden="false" customHeight="false" outlineLevel="0" collapsed="false">
      <c r="C62" s="3" t="s">
        <v>65</v>
      </c>
      <c r="E62" s="3" t="b">
        <f aca="false">AND(E8&gt;$E$43,E11&lt;=$E$47)</f>
        <v>0</v>
      </c>
      <c r="F62" s="3" t="b">
        <f aca="false">AND(F8&gt;$E$43,F11&lt;=$E$47)</f>
        <v>0</v>
      </c>
      <c r="G62" s="3" t="b">
        <f aca="false">AND(G8&gt;$E$43,G11&lt;=$E$47)</f>
        <v>0</v>
      </c>
      <c r="H62" s="3" t="b">
        <f aca="false">AND(H8&gt;$E$43,H11&lt;=$E$47)</f>
        <v>0</v>
      </c>
      <c r="I62" s="3" t="b">
        <f aca="false">AND(I8&gt;$E$43,I11&lt;=$E$47)</f>
        <v>0</v>
      </c>
      <c r="J62" s="3" t="b">
        <f aca="false">AND(J8&gt;$E$43,J11&lt;=$E$47)</f>
        <v>0</v>
      </c>
      <c r="K62" s="3" t="b">
        <f aca="false">AND(K8&gt;$E$43,K11&lt;=$E$47)</f>
        <v>0</v>
      </c>
      <c r="L62" s="3" t="b">
        <f aca="false">AND(L8&gt;$E$43,L11&lt;=$E$47)</f>
        <v>1</v>
      </c>
      <c r="M62" s="3" t="b">
        <f aca="false">AND(M8&gt;$E$43,M11&lt;=$E$47)</f>
        <v>1</v>
      </c>
      <c r="N62" s="3" t="b">
        <f aca="false">AND(N8&gt;$E$43,N11&lt;=$E$47)</f>
        <v>1</v>
      </c>
      <c r="O62" s="3" t="b">
        <f aca="false">AND(O8&gt;$E$43,O11&lt;=$E$47)</f>
        <v>1</v>
      </c>
      <c r="P62" s="3" t="b">
        <f aca="false">AND(P8&gt;$E$43,P11&lt;=$E$47)</f>
        <v>1</v>
      </c>
      <c r="Q62" s="3" t="b">
        <f aca="false">AND(Q8&gt;$E$43,Q11&lt;=$E$47)</f>
        <v>1</v>
      </c>
      <c r="R62" s="3" t="b">
        <f aca="false">AND(R8&gt;$E$43,R11&lt;=$E$47)</f>
        <v>1</v>
      </c>
      <c r="S62" s="3" t="b">
        <f aca="false">AND(S8&gt;$E$43,S11&lt;=$E$47)</f>
        <v>1</v>
      </c>
      <c r="T62" s="3" t="b">
        <f aca="false">AND(T8&gt;$E$43,T11&lt;=$E$47)</f>
        <v>1</v>
      </c>
      <c r="U62" s="3" t="b">
        <f aca="false">AND(U8&gt;$E$43,U11&lt;=$E$47)</f>
        <v>1</v>
      </c>
      <c r="V62" s="3" t="b">
        <f aca="false">AND(V8&gt;$E$43,V11&lt;=$E$47)</f>
        <v>1</v>
      </c>
      <c r="W62" s="3" t="b">
        <f aca="false">AND(W8&gt;$E$43,W11&lt;=$E$47)</f>
        <v>1</v>
      </c>
      <c r="X62" s="3" t="b">
        <f aca="false">AND(X8&gt;$E$43,X11&lt;=$E$47)</f>
        <v>1</v>
      </c>
      <c r="Y62" s="3" t="b">
        <f aca="false">AND(Y8&gt;$E$43,Y11&lt;=$E$47)</f>
        <v>1</v>
      </c>
      <c r="Z62" s="3" t="b">
        <f aca="false">AND(Z8&gt;$E$43,Z11&lt;=$E$47)</f>
        <v>1</v>
      </c>
      <c r="AA62" s="3" t="b">
        <f aca="false">AND(AA8&gt;$E$43,AA11&lt;=$E$47)</f>
        <v>1</v>
      </c>
      <c r="AB62" s="3" t="b">
        <f aca="false">AND(AB8&gt;$E$43,AB11&lt;=$E$47)</f>
        <v>1</v>
      </c>
      <c r="AC62" s="3" t="b">
        <f aca="false">AND(AC8&gt;$E$43,AC11&lt;=$E$47)</f>
        <v>1</v>
      </c>
      <c r="AD62" s="3" t="b">
        <f aca="false">AND(AD8&gt;$E$43,AD11&lt;=$E$47)</f>
        <v>1</v>
      </c>
      <c r="AE62" s="3" t="b">
        <f aca="false">AND(AE8&gt;$E$43,AE11&lt;=$E$47)</f>
        <v>1</v>
      </c>
      <c r="AF62" s="3" t="b">
        <f aca="false">AND(AF8&gt;$E$43,AF11&lt;=$E$47)</f>
        <v>1</v>
      </c>
      <c r="AG62" s="3" t="b">
        <f aca="false">AND(AG8&gt;$E$43,AG11&lt;=$E$47)</f>
        <v>1</v>
      </c>
      <c r="AH62" s="3" t="b">
        <f aca="false">AND(AH8&gt;$E$43,AH11&lt;=$E$47)</f>
        <v>1</v>
      </c>
      <c r="AI62" s="3" t="b">
        <f aca="false">AND(AI8&gt;$E$43,AI11&lt;=$E$47)</f>
        <v>1</v>
      </c>
      <c r="AJ62" s="3" t="b">
        <f aca="false">AND(AJ8&gt;$E$43,AJ11&lt;=$E$47)</f>
        <v>1</v>
      </c>
      <c r="AK62" s="3" t="b">
        <f aca="false">AND(AK8&gt;$E$43,AK11&lt;=$E$47)</f>
        <v>1</v>
      </c>
      <c r="AL62" s="3" t="b">
        <f aca="false">AND(AL8&gt;$E$43,AL11&lt;=$E$47)</f>
        <v>1</v>
      </c>
      <c r="AM62" s="3" t="b">
        <f aca="false">AND(AM8&gt;$E$43,AM11&lt;=$E$47)</f>
        <v>1</v>
      </c>
      <c r="AN62" s="3" t="b">
        <f aca="false">AND(AN8&gt;$E$43,AN11&lt;=$E$47)</f>
        <v>0</v>
      </c>
      <c r="AO62" s="3" t="b">
        <f aca="false">AND(AO8&gt;$E$43,AO11&lt;=$E$47)</f>
        <v>0</v>
      </c>
      <c r="AP62" s="3" t="b">
        <f aca="false">AND(AP8&gt;$E$43,AP11&lt;=$E$47)</f>
        <v>0</v>
      </c>
      <c r="AQ62" s="3" t="b">
        <f aca="false">AND(AQ8&gt;$E$43,AQ11&lt;=$E$47)</f>
        <v>0</v>
      </c>
      <c r="AR62" s="3" t="b">
        <f aca="false">AND(AR8&gt;$E$43,AR11&lt;=$E$47)</f>
        <v>0</v>
      </c>
      <c r="AS62" s="3" t="b">
        <f aca="false">AND(AS8&gt;$E$43,AS11&lt;=$E$47)</f>
        <v>0</v>
      </c>
      <c r="AT62" s="3" t="b">
        <f aca="false">AND(AT8&gt;$E$43,AT11&lt;=$E$47)</f>
        <v>0</v>
      </c>
      <c r="AU62" s="3" t="b">
        <f aca="false">AND(AU8&gt;$E$43,AU11&lt;=$E$47)</f>
        <v>0</v>
      </c>
      <c r="AV62" s="3" t="b">
        <f aca="false">AND(AV8&gt;$E$43,AV11&lt;=$E$47)</f>
        <v>0</v>
      </c>
      <c r="AW62" s="3" t="b">
        <f aca="false">AND(AW8&gt;$E$43,AW11&lt;=$E$47)</f>
        <v>0</v>
      </c>
      <c r="AX62" s="3" t="b">
        <f aca="false">AND(AX8&gt;$E$43,AX11&lt;=$E$47)</f>
        <v>0</v>
      </c>
      <c r="AY62" s="3" t="b">
        <f aca="false">AND(AY8&gt;$E$43,AY11&lt;=$E$47)</f>
        <v>0</v>
      </c>
      <c r="AZ62" s="3" t="b">
        <f aca="false">AND(AZ8&gt;$E$43,AZ11&lt;=$E$47)</f>
        <v>0</v>
      </c>
      <c r="BA62" s="3" t="b">
        <f aca="false">AND(BA8&gt;$E$43,BA11&lt;=$E$47)</f>
        <v>0</v>
      </c>
      <c r="BB62" s="3" t="b">
        <f aca="false">AND(BB8&gt;$E$43,BB11&lt;=$E$47)</f>
        <v>0</v>
      </c>
      <c r="BC62" s="3" t="b">
        <f aca="false">AND(BC8&gt;$E$43,BC11&lt;=$E$47)</f>
        <v>0</v>
      </c>
      <c r="BD62" s="3" t="b">
        <f aca="false">AND(BD8&gt;$E$43,BD11&lt;=$E$47)</f>
        <v>0</v>
      </c>
      <c r="BE62" s="3" t="b">
        <f aca="false">AND(BE8&gt;$E$43,BE11&lt;=$E$47)</f>
        <v>0</v>
      </c>
      <c r="BF62" s="3" t="b">
        <f aca="false">AND(BF8&gt;$E$43,BF11&lt;=$E$47)</f>
        <v>0</v>
      </c>
      <c r="BG62" s="3" t="b">
        <f aca="false">AND(BG8&gt;$E$43,BG11&lt;=$E$47)</f>
        <v>0</v>
      </c>
      <c r="BH62" s="3" t="b">
        <f aca="false">AND(BH8&gt;$E$43,BH11&lt;=$E$47)</f>
        <v>0</v>
      </c>
      <c r="BI62" s="3" t="b">
        <f aca="false">AND(BI8&gt;$E$43,BI11&lt;=$E$47)</f>
        <v>0</v>
      </c>
      <c r="BJ62" s="3" t="b">
        <f aca="false">AND(BJ8&gt;$E$43,BJ11&lt;=$E$47)</f>
        <v>0</v>
      </c>
      <c r="BK62" s="3" t="b">
        <f aca="false">AND(BK8&gt;$E$43,BK11&lt;=$E$47)</f>
        <v>0</v>
      </c>
      <c r="BL62" s="3" t="b">
        <f aca="false">AND(BL8&gt;$E$43,BL11&lt;=$E$47)</f>
        <v>0</v>
      </c>
      <c r="BM62" s="3" t="b">
        <f aca="false">AND(BM8&gt;$E$43,BM11&lt;=$E$47)</f>
        <v>0</v>
      </c>
    </row>
    <row r="64" customFormat="false" ht="13" hidden="false" customHeight="false" outlineLevel="0" collapsed="false">
      <c r="C64" s="3" t="s">
        <v>66</v>
      </c>
    </row>
    <row r="65" customFormat="false" ht="13" hidden="false" customHeight="false" outlineLevel="0" collapsed="false">
      <c r="D65" s="3" t="s">
        <v>67</v>
      </c>
      <c r="E65" s="12" t="n">
        <f aca="false">INDEX($E$28:$E$31,$H$3)*E53</f>
        <v>0</v>
      </c>
      <c r="F65" s="12" t="n">
        <f aca="false">INDEX($E$28:$E$31,$H$3)*F53</f>
        <v>0.03</v>
      </c>
      <c r="G65" s="12" t="n">
        <f aca="false">INDEX($E$28:$E$31,$H$3)*G53</f>
        <v>0.03</v>
      </c>
      <c r="H65" s="12" t="n">
        <f aca="false">INDEX($E$28:$E$31,$H$3)*H53</f>
        <v>0.03</v>
      </c>
      <c r="I65" s="12" t="n">
        <f aca="false">INDEX($E$28:$E$31,$H$3)*I53</f>
        <v>0.03</v>
      </c>
      <c r="J65" s="12" t="n">
        <f aca="false">INDEX($E$28:$E$31,$H$3)*J53</f>
        <v>0</v>
      </c>
      <c r="K65" s="12" t="n">
        <f aca="false">INDEX($E$28:$E$31,$H$3)*K53</f>
        <v>0</v>
      </c>
      <c r="L65" s="12" t="n">
        <f aca="false">INDEX($E$28:$E$31,$H$3)*L53</f>
        <v>0</v>
      </c>
      <c r="M65" s="12" t="n">
        <f aca="false">INDEX($E$28:$E$31,$H$3)*M53</f>
        <v>0</v>
      </c>
      <c r="N65" s="12" t="n">
        <f aca="false">INDEX($E$28:$E$31,$H$3)*N53</f>
        <v>0</v>
      </c>
      <c r="O65" s="12" t="n">
        <f aca="false">INDEX($E$28:$E$31,$H$3)*O53</f>
        <v>0</v>
      </c>
      <c r="P65" s="12" t="n">
        <f aca="false">INDEX($E$28:$E$31,$H$3)*P53</f>
        <v>0</v>
      </c>
      <c r="Q65" s="12" t="n">
        <f aca="false">INDEX($E$28:$E$31,$H$3)*Q53</f>
        <v>0</v>
      </c>
      <c r="R65" s="12" t="n">
        <f aca="false">INDEX($E$28:$E$31,$H$3)*R53</f>
        <v>0</v>
      </c>
      <c r="S65" s="12" t="n">
        <f aca="false">INDEX($E$28:$E$31,$H$3)*S53</f>
        <v>0</v>
      </c>
      <c r="T65" s="12" t="n">
        <f aca="false">INDEX($E$28:$E$31,$H$3)*T53</f>
        <v>0</v>
      </c>
      <c r="U65" s="12" t="n">
        <f aca="false">INDEX($E$28:$E$31,$H$3)*U53</f>
        <v>0</v>
      </c>
      <c r="V65" s="12" t="n">
        <f aca="false">INDEX($E$28:$E$31,$H$3)*V53</f>
        <v>0</v>
      </c>
      <c r="W65" s="12" t="n">
        <f aca="false">INDEX($E$28:$E$31,$H$3)*W53</f>
        <v>0</v>
      </c>
      <c r="X65" s="12" t="n">
        <f aca="false">INDEX($E$28:$E$31,$H$3)*X53</f>
        <v>0</v>
      </c>
      <c r="Y65" s="12" t="n">
        <f aca="false">INDEX($E$28:$E$31,$H$3)*Y53</f>
        <v>0</v>
      </c>
      <c r="Z65" s="12" t="n">
        <f aca="false">INDEX($E$28:$E$31,$H$3)*Z53</f>
        <v>0</v>
      </c>
      <c r="AA65" s="12" t="n">
        <f aca="false">INDEX($E$28:$E$31,$H$3)*AA53</f>
        <v>0</v>
      </c>
      <c r="AB65" s="12" t="n">
        <f aca="false">INDEX($E$28:$E$31,$H$3)*AB53</f>
        <v>0</v>
      </c>
      <c r="AC65" s="12" t="n">
        <f aca="false">INDEX($E$28:$E$31,$H$3)*AC53</f>
        <v>0</v>
      </c>
      <c r="AD65" s="12" t="n">
        <f aca="false">INDEX($E$28:$E$31,$H$3)*AD53</f>
        <v>0</v>
      </c>
      <c r="AE65" s="12" t="n">
        <f aca="false">INDEX($E$28:$E$31,$H$3)*AE53</f>
        <v>0</v>
      </c>
      <c r="AF65" s="12" t="n">
        <f aca="false">INDEX($E$28:$E$31,$H$3)*AF53</f>
        <v>0</v>
      </c>
      <c r="AG65" s="12" t="n">
        <f aca="false">INDEX($E$28:$E$31,$H$3)*AG53</f>
        <v>0</v>
      </c>
      <c r="AH65" s="12" t="n">
        <f aca="false">INDEX($E$28:$E$31,$H$3)*AH53</f>
        <v>0</v>
      </c>
      <c r="AI65" s="12" t="n">
        <f aca="false">INDEX($E$28:$E$31,$H$3)*AI53</f>
        <v>0</v>
      </c>
      <c r="AJ65" s="12" t="n">
        <f aca="false">INDEX($E$28:$E$31,$H$3)*AJ53</f>
        <v>0</v>
      </c>
      <c r="AK65" s="12" t="n">
        <f aca="false">INDEX($E$28:$E$31,$H$3)*AK53</f>
        <v>0</v>
      </c>
      <c r="AL65" s="12" t="n">
        <f aca="false">INDEX($E$28:$E$31,$H$3)*AL53</f>
        <v>0</v>
      </c>
      <c r="AM65" s="12" t="n">
        <f aca="false">INDEX($E$28:$E$31,$H$3)*AM53</f>
        <v>0</v>
      </c>
      <c r="AN65" s="12" t="n">
        <f aca="false">INDEX($E$28:$E$31,$H$3)*AN53</f>
        <v>0</v>
      </c>
      <c r="AO65" s="12" t="n">
        <f aca="false">INDEX($E$28:$E$31,$H$3)*AO53</f>
        <v>0</v>
      </c>
      <c r="AP65" s="12" t="n">
        <f aca="false">INDEX($E$28:$E$31,$H$3)*AP53</f>
        <v>0</v>
      </c>
      <c r="AQ65" s="12" t="n">
        <f aca="false">INDEX($E$28:$E$31,$H$3)*AQ53</f>
        <v>0</v>
      </c>
      <c r="AR65" s="12" t="n">
        <f aca="false">INDEX($E$28:$E$31,$H$3)*AR53</f>
        <v>0</v>
      </c>
      <c r="AS65" s="12" t="n">
        <f aca="false">INDEX($E$28:$E$31,$H$3)*AS53</f>
        <v>0</v>
      </c>
      <c r="AT65" s="12" t="n">
        <f aca="false">INDEX($E$28:$E$31,$H$3)*AT53</f>
        <v>0</v>
      </c>
      <c r="AU65" s="12" t="n">
        <f aca="false">INDEX($E$28:$E$31,$H$3)*AU53</f>
        <v>0</v>
      </c>
      <c r="AV65" s="12" t="n">
        <f aca="false">INDEX($E$28:$E$31,$H$3)*AV53</f>
        <v>0</v>
      </c>
      <c r="AW65" s="12" t="n">
        <f aca="false">INDEX($E$28:$E$31,$H$3)*AW53</f>
        <v>0</v>
      </c>
      <c r="AX65" s="12" t="n">
        <f aca="false">INDEX($E$28:$E$31,$H$3)*AX53</f>
        <v>0</v>
      </c>
      <c r="AY65" s="12" t="n">
        <f aca="false">INDEX($E$28:$E$31,$H$3)*AY53</f>
        <v>0</v>
      </c>
      <c r="AZ65" s="12" t="n">
        <f aca="false">INDEX($E$28:$E$31,$H$3)*AZ53</f>
        <v>0</v>
      </c>
      <c r="BA65" s="12" t="n">
        <f aca="false">INDEX($E$28:$E$31,$H$3)*BA53</f>
        <v>0</v>
      </c>
      <c r="BB65" s="12" t="n">
        <f aca="false">INDEX($E$28:$E$31,$H$3)*BB53</f>
        <v>0</v>
      </c>
      <c r="BC65" s="12" t="n">
        <f aca="false">INDEX($E$28:$E$31,$H$3)*BC53</f>
        <v>0</v>
      </c>
      <c r="BD65" s="12" t="n">
        <f aca="false">INDEX($E$28:$E$31,$H$3)*BD53</f>
        <v>0</v>
      </c>
      <c r="BE65" s="12" t="n">
        <f aca="false">INDEX($E$28:$E$31,$H$3)*BE53</f>
        <v>0</v>
      </c>
      <c r="BF65" s="12" t="n">
        <f aca="false">INDEX($E$28:$E$31,$H$3)*BF53</f>
        <v>0</v>
      </c>
      <c r="BG65" s="12" t="n">
        <f aca="false">INDEX($E$28:$E$31,$H$3)*BG53</f>
        <v>0</v>
      </c>
      <c r="BH65" s="12" t="n">
        <f aca="false">INDEX($E$28:$E$31,$H$3)*BH53</f>
        <v>0</v>
      </c>
      <c r="BI65" s="12" t="n">
        <f aca="false">INDEX($E$28:$E$31,$H$3)*BI53</f>
        <v>0</v>
      </c>
      <c r="BJ65" s="12" t="n">
        <f aca="false">INDEX($E$28:$E$31,$H$3)*BJ53</f>
        <v>0</v>
      </c>
      <c r="BK65" s="12" t="n">
        <f aca="false">INDEX($E$28:$E$31,$H$3)*BK53</f>
        <v>0</v>
      </c>
      <c r="BL65" s="12" t="n">
        <f aca="false">INDEX($E$28:$E$31,$H$3)*BL53</f>
        <v>0</v>
      </c>
      <c r="BM65" s="12" t="n">
        <f aca="false">INDEX($E$28:$E$31,$H$3)*BM53</f>
        <v>0</v>
      </c>
    </row>
    <row r="66" customFormat="false" ht="13" hidden="false" customHeight="false" outlineLevel="0" collapsed="false">
      <c r="D66" s="3" t="s">
        <v>68</v>
      </c>
      <c r="E66" s="12" t="n">
        <f aca="false">E54*$E$33</f>
        <v>0</v>
      </c>
      <c r="F66" s="12" t="n">
        <f aca="false">F54*$E$33</f>
        <v>0</v>
      </c>
      <c r="G66" s="12" t="n">
        <f aca="false">G54*$E$33</f>
        <v>0</v>
      </c>
      <c r="H66" s="12" t="n">
        <f aca="false">H54*$E$33</f>
        <v>0</v>
      </c>
      <c r="I66" s="12" t="n">
        <f aca="false">I54*$E$33</f>
        <v>0</v>
      </c>
      <c r="J66" s="12" t="n">
        <f aca="false">J54*$E$33</f>
        <v>0</v>
      </c>
      <c r="K66" s="12" t="n">
        <f aca="false">K54*$E$33</f>
        <v>0.02</v>
      </c>
      <c r="L66" s="12" t="n">
        <f aca="false">L54*$E$33</f>
        <v>0.02</v>
      </c>
      <c r="M66" s="12" t="n">
        <f aca="false">M54*$E$33</f>
        <v>0.02</v>
      </c>
      <c r="N66" s="12" t="n">
        <f aca="false">N54*$E$33</f>
        <v>0.02</v>
      </c>
      <c r="O66" s="12" t="n">
        <f aca="false">O54*$E$33</f>
        <v>0.02</v>
      </c>
      <c r="P66" s="12" t="n">
        <f aca="false">P54*$E$33</f>
        <v>0.02</v>
      </c>
      <c r="Q66" s="12" t="n">
        <f aca="false">Q54*$E$33</f>
        <v>0.02</v>
      </c>
      <c r="R66" s="12" t="n">
        <f aca="false">R54*$E$33</f>
        <v>0.02</v>
      </c>
      <c r="S66" s="12" t="n">
        <f aca="false">S54*$E$33</f>
        <v>0.02</v>
      </c>
      <c r="T66" s="12" t="n">
        <f aca="false">T54*$E$33</f>
        <v>0.02</v>
      </c>
      <c r="U66" s="12" t="n">
        <f aca="false">U54*$E$33</f>
        <v>0.02</v>
      </c>
      <c r="V66" s="12" t="n">
        <f aca="false">V54*$E$33</f>
        <v>0.02</v>
      </c>
      <c r="W66" s="12" t="n">
        <f aca="false">W54*$E$33</f>
        <v>0.02</v>
      </c>
      <c r="X66" s="12" t="n">
        <f aca="false">X54*$E$33</f>
        <v>0.02</v>
      </c>
      <c r="Y66" s="12" t="n">
        <f aca="false">Y54*$E$33</f>
        <v>0.02</v>
      </c>
      <c r="Z66" s="12" t="n">
        <f aca="false">Z54*$E$33</f>
        <v>0.02</v>
      </c>
      <c r="AA66" s="12" t="n">
        <f aca="false">AA54*$E$33</f>
        <v>0.02</v>
      </c>
      <c r="AB66" s="12" t="n">
        <f aca="false">AB54*$E$33</f>
        <v>0.02</v>
      </c>
      <c r="AC66" s="12" t="n">
        <f aca="false">AC54*$E$33</f>
        <v>0.02</v>
      </c>
      <c r="AD66" s="12" t="n">
        <f aca="false">AD54*$E$33</f>
        <v>0.02</v>
      </c>
      <c r="AE66" s="12" t="n">
        <f aca="false">AE54*$E$33</f>
        <v>0.02</v>
      </c>
      <c r="AF66" s="12" t="n">
        <f aca="false">AF54*$E$33</f>
        <v>0.02</v>
      </c>
      <c r="AG66" s="12" t="n">
        <f aca="false">AG54*$E$33</f>
        <v>0.02</v>
      </c>
      <c r="AH66" s="12" t="n">
        <f aca="false">AH54*$E$33</f>
        <v>0.02</v>
      </c>
      <c r="AI66" s="12" t="n">
        <f aca="false">AI54*$E$33</f>
        <v>0.02</v>
      </c>
      <c r="AJ66" s="12" t="n">
        <f aca="false">AJ54*$E$33</f>
        <v>0.02</v>
      </c>
      <c r="AK66" s="12" t="n">
        <f aca="false">AK54*$E$33</f>
        <v>0.02</v>
      </c>
      <c r="AL66" s="12" t="n">
        <f aca="false">AL54*$E$33</f>
        <v>0.02</v>
      </c>
      <c r="AM66" s="12" t="n">
        <f aca="false">AM54*$E$33</f>
        <v>0.02</v>
      </c>
      <c r="AN66" s="12" t="n">
        <f aca="false">AN54*$E$33</f>
        <v>0.02</v>
      </c>
      <c r="AO66" s="12" t="n">
        <f aca="false">AO54*$E$33</f>
        <v>0.02</v>
      </c>
      <c r="AP66" s="12" t="n">
        <f aca="false">AP54*$E$33</f>
        <v>0.02</v>
      </c>
      <c r="AQ66" s="12" t="n">
        <f aca="false">AQ54*$E$33</f>
        <v>0.02</v>
      </c>
      <c r="AR66" s="12" t="n">
        <f aca="false">AR54*$E$33</f>
        <v>0.02</v>
      </c>
      <c r="AS66" s="12" t="n">
        <f aca="false">AS54*$E$33</f>
        <v>0.02</v>
      </c>
      <c r="AT66" s="12" t="n">
        <f aca="false">AT54*$E$33</f>
        <v>0.02</v>
      </c>
      <c r="AU66" s="12" t="n">
        <f aca="false">AU54*$E$33</f>
        <v>0.02</v>
      </c>
      <c r="AV66" s="12" t="n">
        <f aca="false">AV54*$E$33</f>
        <v>0.02</v>
      </c>
      <c r="AW66" s="12" t="n">
        <f aca="false">AW54*$E$33</f>
        <v>0.02</v>
      </c>
      <c r="AX66" s="12" t="n">
        <f aca="false">AX54*$E$33</f>
        <v>0.02</v>
      </c>
      <c r="AY66" s="12" t="n">
        <f aca="false">AY54*$E$33</f>
        <v>0.02</v>
      </c>
      <c r="AZ66" s="12" t="n">
        <f aca="false">AZ54*$E$33</f>
        <v>0.02</v>
      </c>
      <c r="BA66" s="12" t="n">
        <f aca="false">BA54*$E$33</f>
        <v>0.02</v>
      </c>
      <c r="BB66" s="12" t="n">
        <f aca="false">BB54*$E$33</f>
        <v>0.02</v>
      </c>
      <c r="BC66" s="12" t="n">
        <f aca="false">BC54*$E$33</f>
        <v>0.02</v>
      </c>
      <c r="BD66" s="12" t="n">
        <f aca="false">BD54*$E$33</f>
        <v>0.02</v>
      </c>
      <c r="BE66" s="12" t="n">
        <f aca="false">BE54*$E$33</f>
        <v>0.02</v>
      </c>
      <c r="BF66" s="12" t="n">
        <f aca="false">BF54*$E$33</f>
        <v>0.02</v>
      </c>
      <c r="BG66" s="12" t="n">
        <f aca="false">BG54*$E$33</f>
        <v>0.02</v>
      </c>
      <c r="BH66" s="12" t="n">
        <f aca="false">BH54*$E$33</f>
        <v>0.02</v>
      </c>
      <c r="BI66" s="12" t="n">
        <f aca="false">BI54*$E$33</f>
        <v>0.02</v>
      </c>
      <c r="BJ66" s="12" t="n">
        <f aca="false">BJ54*$E$33</f>
        <v>0.02</v>
      </c>
      <c r="BK66" s="12" t="n">
        <f aca="false">BK54*$E$33</f>
        <v>0.02</v>
      </c>
      <c r="BL66" s="12" t="n">
        <f aca="false">BL54*$E$33</f>
        <v>0.02</v>
      </c>
      <c r="BM66" s="12" t="n">
        <f aca="false">BM54*$E$33</f>
        <v>0.02</v>
      </c>
    </row>
    <row r="67" customFormat="false" ht="13" hidden="false" customHeight="false" outlineLevel="0" collapsed="false">
      <c r="D67" s="3" t="s">
        <v>69</v>
      </c>
      <c r="E67" s="12" t="n">
        <f aca="false">SUM(E65:E66)</f>
        <v>0</v>
      </c>
      <c r="F67" s="12" t="n">
        <f aca="false">SUM(F65:F66)</f>
        <v>0.03</v>
      </c>
      <c r="G67" s="12" t="n">
        <f aca="false">SUM(G65:G66)</f>
        <v>0.03</v>
      </c>
      <c r="H67" s="12" t="n">
        <f aca="false">SUM(H65:H66)</f>
        <v>0.03</v>
      </c>
      <c r="I67" s="12" t="n">
        <f aca="false">SUM(I65:I66)</f>
        <v>0.03</v>
      </c>
      <c r="J67" s="12" t="n">
        <f aca="false">SUM(J65:J66)</f>
        <v>0</v>
      </c>
      <c r="K67" s="12" t="n">
        <f aca="false">SUM(K65:K66)</f>
        <v>0.02</v>
      </c>
      <c r="L67" s="12" t="n">
        <f aca="false">SUM(L65:L66)</f>
        <v>0.02</v>
      </c>
      <c r="M67" s="12" t="n">
        <f aca="false">SUM(M65:M66)</f>
        <v>0.02</v>
      </c>
      <c r="N67" s="12" t="n">
        <f aca="false">SUM(N65:N66)</f>
        <v>0.02</v>
      </c>
      <c r="O67" s="12" t="n">
        <f aca="false">SUM(O65:O66)</f>
        <v>0.02</v>
      </c>
      <c r="P67" s="12" t="n">
        <f aca="false">SUM(P65:P66)</f>
        <v>0.02</v>
      </c>
      <c r="Q67" s="12" t="n">
        <f aca="false">SUM(Q65:Q66)</f>
        <v>0.02</v>
      </c>
      <c r="R67" s="12" t="n">
        <f aca="false">SUM(R65:R66)</f>
        <v>0.02</v>
      </c>
      <c r="S67" s="12" t="n">
        <f aca="false">SUM(S65:S66)</f>
        <v>0.02</v>
      </c>
      <c r="T67" s="12" t="n">
        <f aca="false">SUM(T65:T66)</f>
        <v>0.02</v>
      </c>
      <c r="U67" s="12" t="n">
        <f aca="false">SUM(U65:U66)</f>
        <v>0.02</v>
      </c>
      <c r="V67" s="12" t="n">
        <f aca="false">SUM(V65:V66)</f>
        <v>0.02</v>
      </c>
      <c r="W67" s="12" t="n">
        <f aca="false">SUM(W65:W66)</f>
        <v>0.02</v>
      </c>
      <c r="X67" s="12" t="n">
        <f aca="false">SUM(X65:X66)</f>
        <v>0.02</v>
      </c>
      <c r="Y67" s="12" t="n">
        <f aca="false">SUM(Y65:Y66)</f>
        <v>0.02</v>
      </c>
      <c r="Z67" s="12" t="n">
        <f aca="false">SUM(Z65:Z66)</f>
        <v>0.02</v>
      </c>
      <c r="AA67" s="12" t="n">
        <f aca="false">SUM(AA65:AA66)</f>
        <v>0.02</v>
      </c>
      <c r="AB67" s="12" t="n">
        <f aca="false">SUM(AB65:AB66)</f>
        <v>0.02</v>
      </c>
      <c r="AC67" s="12" t="n">
        <f aca="false">SUM(AC65:AC66)</f>
        <v>0.02</v>
      </c>
      <c r="AD67" s="12" t="n">
        <f aca="false">SUM(AD65:AD66)</f>
        <v>0.02</v>
      </c>
      <c r="AE67" s="12" t="n">
        <f aca="false">SUM(AE65:AE66)</f>
        <v>0.02</v>
      </c>
      <c r="AF67" s="12" t="n">
        <f aca="false">SUM(AF65:AF66)</f>
        <v>0.02</v>
      </c>
      <c r="AG67" s="12" t="n">
        <f aca="false">SUM(AG65:AG66)</f>
        <v>0.02</v>
      </c>
      <c r="AH67" s="12" t="n">
        <f aca="false">SUM(AH65:AH66)</f>
        <v>0.02</v>
      </c>
      <c r="AI67" s="12" t="n">
        <f aca="false">SUM(AI65:AI66)</f>
        <v>0.02</v>
      </c>
      <c r="AJ67" s="12" t="n">
        <f aca="false">SUM(AJ65:AJ66)</f>
        <v>0.02</v>
      </c>
      <c r="AK67" s="12" t="n">
        <f aca="false">SUM(AK65:AK66)</f>
        <v>0.02</v>
      </c>
      <c r="AL67" s="12" t="n">
        <f aca="false">SUM(AL65:AL66)</f>
        <v>0.02</v>
      </c>
      <c r="AM67" s="12" t="n">
        <f aca="false">SUM(AM65:AM66)</f>
        <v>0.02</v>
      </c>
      <c r="AN67" s="12" t="n">
        <f aca="false">SUM(AN65:AN66)</f>
        <v>0.02</v>
      </c>
      <c r="AO67" s="12" t="n">
        <f aca="false">SUM(AO65:AO66)</f>
        <v>0.02</v>
      </c>
      <c r="AP67" s="12" t="n">
        <f aca="false">SUM(AP65:AP66)</f>
        <v>0.02</v>
      </c>
      <c r="AQ67" s="12" t="n">
        <f aca="false">SUM(AQ65:AQ66)</f>
        <v>0.02</v>
      </c>
      <c r="AR67" s="12" t="n">
        <f aca="false">SUM(AR65:AR66)</f>
        <v>0.02</v>
      </c>
      <c r="AS67" s="12" t="n">
        <f aca="false">SUM(AS65:AS66)</f>
        <v>0.02</v>
      </c>
      <c r="AT67" s="12" t="n">
        <f aca="false">SUM(AT65:AT66)</f>
        <v>0.02</v>
      </c>
      <c r="AU67" s="12" t="n">
        <f aca="false">SUM(AU65:AU66)</f>
        <v>0.02</v>
      </c>
      <c r="AV67" s="12" t="n">
        <f aca="false">SUM(AV65:AV66)</f>
        <v>0.02</v>
      </c>
      <c r="AW67" s="12" t="n">
        <f aca="false">SUM(AW65:AW66)</f>
        <v>0.02</v>
      </c>
      <c r="AX67" s="12" t="n">
        <f aca="false">SUM(AX65:AX66)</f>
        <v>0.02</v>
      </c>
      <c r="AY67" s="12" t="n">
        <f aca="false">SUM(AY65:AY66)</f>
        <v>0.02</v>
      </c>
      <c r="AZ67" s="12" t="n">
        <f aca="false">SUM(AZ65:AZ66)</f>
        <v>0.02</v>
      </c>
      <c r="BA67" s="12" t="n">
        <f aca="false">SUM(BA65:BA66)</f>
        <v>0.02</v>
      </c>
      <c r="BB67" s="12" t="n">
        <f aca="false">SUM(BB65:BB66)</f>
        <v>0.02</v>
      </c>
      <c r="BC67" s="12" t="n">
        <f aca="false">SUM(BC65:BC66)</f>
        <v>0.02</v>
      </c>
      <c r="BD67" s="12" t="n">
        <f aca="false">SUM(BD65:BD66)</f>
        <v>0.02</v>
      </c>
      <c r="BE67" s="12" t="n">
        <f aca="false">SUM(BE65:BE66)</f>
        <v>0.02</v>
      </c>
      <c r="BF67" s="12" t="n">
        <f aca="false">SUM(BF65:BF66)</f>
        <v>0.02</v>
      </c>
      <c r="BG67" s="12" t="n">
        <f aca="false">SUM(BG65:BG66)</f>
        <v>0.02</v>
      </c>
      <c r="BH67" s="12" t="n">
        <f aca="false">SUM(BH65:BH66)</f>
        <v>0.02</v>
      </c>
      <c r="BI67" s="12" t="n">
        <f aca="false">SUM(BI65:BI66)</f>
        <v>0.02</v>
      </c>
      <c r="BJ67" s="12" t="n">
        <f aca="false">SUM(BJ65:BJ66)</f>
        <v>0.02</v>
      </c>
      <c r="BK67" s="12" t="n">
        <f aca="false">SUM(BK65:BK66)</f>
        <v>0.02</v>
      </c>
      <c r="BL67" s="12" t="n">
        <f aca="false">SUM(BL65:BL66)</f>
        <v>0.02</v>
      </c>
      <c r="BM67" s="12" t="n">
        <f aca="false">SUM(BM65:BM66)</f>
        <v>0.02</v>
      </c>
    </row>
    <row r="68" s="13" customFormat="true" ht="13" hidden="false" customHeight="false" outlineLevel="0" collapsed="false">
      <c r="A68" s="2"/>
      <c r="B68" s="3"/>
      <c r="C68" s="3"/>
      <c r="D68" s="3" t="s">
        <v>70</v>
      </c>
      <c r="E68" s="10" t="n">
        <v>1</v>
      </c>
      <c r="F68" s="13" t="n">
        <f aca="false">E68*(1+F67)</f>
        <v>1.03</v>
      </c>
      <c r="G68" s="13" t="n">
        <f aca="false">F68*(1+G67)</f>
        <v>1.0609</v>
      </c>
      <c r="H68" s="13" t="n">
        <f aca="false">G68*(1+H67)</f>
        <v>1.092727</v>
      </c>
      <c r="I68" s="13" t="n">
        <f aca="false">H68*(1+I67)</f>
        <v>1.12550881</v>
      </c>
      <c r="J68" s="13" t="n">
        <f aca="false">I68*(1+J67)</f>
        <v>1.12550881</v>
      </c>
      <c r="K68" s="13" t="n">
        <f aca="false">J68*(1+K67)</f>
        <v>1.1480189862</v>
      </c>
      <c r="L68" s="13" t="n">
        <f aca="false">K68*(1+L67)</f>
        <v>1.170979365924</v>
      </c>
      <c r="M68" s="13" t="n">
        <f aca="false">L68*(1+M67)</f>
        <v>1.19439895324248</v>
      </c>
      <c r="N68" s="13" t="n">
        <f aca="false">M68*(1+N67)</f>
        <v>1.21828693230733</v>
      </c>
      <c r="O68" s="13" t="n">
        <f aca="false">N68*(1+O67)</f>
        <v>1.24265267095348</v>
      </c>
      <c r="P68" s="13" t="n">
        <f aca="false">O68*(1+P67)</f>
        <v>1.26750572437255</v>
      </c>
      <c r="Q68" s="13" t="n">
        <f aca="false">P68*(1+Q67)</f>
        <v>1.29285583886</v>
      </c>
      <c r="R68" s="13" t="n">
        <f aca="false">Q68*(1+R67)</f>
        <v>1.3187129556372</v>
      </c>
      <c r="S68" s="13" t="n">
        <f aca="false">R68*(1+S67)</f>
        <v>1.34508721474994</v>
      </c>
      <c r="T68" s="13" t="n">
        <f aca="false">S68*(1+T67)</f>
        <v>1.37198895904494</v>
      </c>
      <c r="U68" s="13" t="n">
        <f aca="false">T68*(1+U67)</f>
        <v>1.39942873822584</v>
      </c>
      <c r="V68" s="13" t="n">
        <f aca="false">U68*(1+V67)</f>
        <v>1.42741731299036</v>
      </c>
      <c r="W68" s="13" t="n">
        <f aca="false">V68*(1+W67)</f>
        <v>1.45596565925016</v>
      </c>
      <c r="X68" s="13" t="n">
        <f aca="false">W68*(1+X67)</f>
        <v>1.48508497243517</v>
      </c>
      <c r="Y68" s="13" t="n">
        <f aca="false">X68*(1+Y67)</f>
        <v>1.51478667188387</v>
      </c>
      <c r="Z68" s="13" t="n">
        <f aca="false">Y68*(1+Z67)</f>
        <v>1.54508240532155</v>
      </c>
      <c r="AA68" s="13" t="n">
        <f aca="false">Z68*(1+AA67)</f>
        <v>1.57598405342798</v>
      </c>
      <c r="AB68" s="13" t="n">
        <f aca="false">AA68*(1+AB67)</f>
        <v>1.60750373449654</v>
      </c>
      <c r="AC68" s="13" t="n">
        <f aca="false">AB68*(1+AC67)</f>
        <v>1.63965380918647</v>
      </c>
      <c r="AD68" s="13" t="n">
        <f aca="false">AC68*(1+AD67)</f>
        <v>1.6724468853702</v>
      </c>
      <c r="AE68" s="13" t="n">
        <f aca="false">AD68*(1+AE67)</f>
        <v>1.7058958230776</v>
      </c>
      <c r="AF68" s="13" t="n">
        <f aca="false">AE68*(1+AF67)</f>
        <v>1.74001373953915</v>
      </c>
      <c r="AG68" s="13" t="n">
        <f aca="false">AF68*(1+AG67)</f>
        <v>1.77481401432994</v>
      </c>
      <c r="AH68" s="13" t="n">
        <f aca="false">AG68*(1+AH67)</f>
        <v>1.81031029461654</v>
      </c>
      <c r="AI68" s="13" t="n">
        <f aca="false">AH68*(1+AI67)</f>
        <v>1.84651650050887</v>
      </c>
      <c r="AJ68" s="13" t="n">
        <f aca="false">AI68*(1+AJ67)</f>
        <v>1.88344683051904</v>
      </c>
      <c r="AK68" s="13" t="n">
        <f aca="false">AJ68*(1+AK67)</f>
        <v>1.92111576712942</v>
      </c>
      <c r="AL68" s="13" t="n">
        <f aca="false">AK68*(1+AL67)</f>
        <v>1.95953808247201</v>
      </c>
      <c r="AM68" s="13" t="n">
        <f aca="false">AL68*(1+AM67)</f>
        <v>1.99872884412145</v>
      </c>
      <c r="AN68" s="13" t="n">
        <f aca="false">AM68*(1+AN67)</f>
        <v>2.03870342100388</v>
      </c>
      <c r="AO68" s="13" t="n">
        <f aca="false">AN68*(1+AO67)</f>
        <v>2.07947748942396</v>
      </c>
      <c r="AP68" s="13" t="n">
        <f aca="false">AO68*(1+AP67)</f>
        <v>2.12106703921244</v>
      </c>
      <c r="AQ68" s="13" t="n">
        <f aca="false">AP68*(1+AQ67)</f>
        <v>2.16348837999669</v>
      </c>
      <c r="AR68" s="13" t="n">
        <f aca="false">AQ68*(1+AR67)</f>
        <v>2.20675814759662</v>
      </c>
      <c r="AS68" s="13" t="n">
        <f aca="false">AR68*(1+AS67)</f>
        <v>2.25089331054855</v>
      </c>
      <c r="AT68" s="13" t="n">
        <f aca="false">AS68*(1+AT67)</f>
        <v>2.29591117675953</v>
      </c>
      <c r="AU68" s="13" t="n">
        <f aca="false">AT68*(1+AU67)</f>
        <v>2.34182940029472</v>
      </c>
      <c r="AV68" s="13" t="n">
        <f aca="false">AU68*(1+AV67)</f>
        <v>2.38866598830061</v>
      </c>
      <c r="AW68" s="13" t="n">
        <f aca="false">AV68*(1+AW67)</f>
        <v>2.43643930806662</v>
      </c>
      <c r="AX68" s="13" t="n">
        <f aca="false">AW68*(1+AX67)</f>
        <v>2.48516809422796</v>
      </c>
      <c r="AY68" s="13" t="n">
        <f aca="false">AX68*(1+AY67)</f>
        <v>2.53487145611251</v>
      </c>
      <c r="AZ68" s="13" t="n">
        <f aca="false">AY68*(1+AZ67)</f>
        <v>2.58556888523476</v>
      </c>
      <c r="BA68" s="13" t="n">
        <f aca="false">AZ68*(1+BA67)</f>
        <v>2.63728026293946</v>
      </c>
      <c r="BB68" s="13" t="n">
        <f aca="false">BA68*(1+BB67)</f>
        <v>2.69002586819825</v>
      </c>
      <c r="BC68" s="13" t="n">
        <f aca="false">BB68*(1+BC67)</f>
        <v>2.74382638556221</v>
      </c>
      <c r="BD68" s="13" t="n">
        <f aca="false">BC68*(1+BD67)</f>
        <v>2.79870291327346</v>
      </c>
      <c r="BE68" s="13" t="n">
        <f aca="false">BD68*(1+BE67)</f>
        <v>2.85467697153893</v>
      </c>
      <c r="BF68" s="13" t="n">
        <f aca="false">BE68*(1+BF67)</f>
        <v>2.91177051096971</v>
      </c>
      <c r="BG68" s="13" t="n">
        <f aca="false">BF68*(1+BG67)</f>
        <v>2.9700059211891</v>
      </c>
      <c r="BH68" s="13" t="n">
        <f aca="false">BG68*(1+BH67)</f>
        <v>3.02940603961288</v>
      </c>
      <c r="BI68" s="13" t="n">
        <f aca="false">BH68*(1+BI67)</f>
        <v>3.08999416040514</v>
      </c>
      <c r="BJ68" s="13" t="n">
        <f aca="false">BI68*(1+BJ67)</f>
        <v>3.15179404361324</v>
      </c>
      <c r="BK68" s="13" t="n">
        <f aca="false">BJ68*(1+BK67)</f>
        <v>3.21482992448551</v>
      </c>
      <c r="BL68" s="13" t="n">
        <f aca="false">BK68*(1+BL67)</f>
        <v>3.27912652297522</v>
      </c>
      <c r="BM68" s="13" t="n">
        <f aca="false">BL68*(1+BM67)</f>
        <v>3.34470905343472</v>
      </c>
    </row>
    <row r="70" s="13" customFormat="true" ht="13" hidden="false" customHeight="false" outlineLevel="0" collapsed="false">
      <c r="A70" s="2"/>
      <c r="B70" s="3"/>
      <c r="C70" s="3"/>
      <c r="D70" s="3" t="s">
        <v>71</v>
      </c>
      <c r="E70" s="13" t="n">
        <f aca="false">INDEX($E$20:$E$23,$H$3)*E55</f>
        <v>0</v>
      </c>
      <c r="F70" s="13" t="n">
        <f aca="false">INDEX($E$20:$E$23,$H$3)*F55</f>
        <v>80</v>
      </c>
      <c r="G70" s="13" t="n">
        <f aca="false">INDEX($E$20:$E$23,$H$3)*G55</f>
        <v>80</v>
      </c>
      <c r="H70" s="13" t="n">
        <f aca="false">INDEX($E$20:$E$23,$H$3)*H55</f>
        <v>80</v>
      </c>
      <c r="I70" s="13" t="n">
        <f aca="false">INDEX($E$20:$E$23,$H$3)*I55</f>
        <v>80</v>
      </c>
      <c r="J70" s="13" t="n">
        <f aca="false">INDEX($E$20:$E$23,$H$3)*J55</f>
        <v>80</v>
      </c>
      <c r="K70" s="13" t="n">
        <f aca="false">INDEX($E$20:$E$23,$H$3)*K55</f>
        <v>80</v>
      </c>
      <c r="L70" s="13" t="n">
        <f aca="false">INDEX($E$20:$E$23,$H$3)*L55</f>
        <v>80</v>
      </c>
      <c r="M70" s="13" t="n">
        <f aca="false">INDEX($E$20:$E$23,$H$3)*M55</f>
        <v>80</v>
      </c>
      <c r="N70" s="13" t="n">
        <f aca="false">INDEX($E$20:$E$23,$H$3)*N55</f>
        <v>80</v>
      </c>
      <c r="O70" s="13" t="n">
        <f aca="false">INDEX($E$20:$E$23,$H$3)*O55</f>
        <v>80</v>
      </c>
      <c r="P70" s="13" t="n">
        <f aca="false">INDEX($E$20:$E$23,$H$3)*P55</f>
        <v>80</v>
      </c>
      <c r="Q70" s="13" t="n">
        <f aca="false">INDEX($E$20:$E$23,$H$3)*Q55</f>
        <v>80</v>
      </c>
      <c r="R70" s="13" t="n">
        <f aca="false">INDEX($E$20:$E$23,$H$3)*R55</f>
        <v>80</v>
      </c>
      <c r="S70" s="13" t="n">
        <f aca="false">INDEX($E$20:$E$23,$H$3)*S55</f>
        <v>80</v>
      </c>
      <c r="T70" s="13" t="n">
        <f aca="false">INDEX($E$20:$E$23,$H$3)*T55</f>
        <v>80</v>
      </c>
      <c r="U70" s="13" t="n">
        <f aca="false">INDEX($E$20:$E$23,$H$3)*U55</f>
        <v>80</v>
      </c>
      <c r="V70" s="13" t="n">
        <f aca="false">INDEX($E$20:$E$23,$H$3)*V55</f>
        <v>80</v>
      </c>
      <c r="W70" s="13" t="n">
        <f aca="false">INDEX($E$20:$E$23,$H$3)*W55</f>
        <v>80</v>
      </c>
      <c r="X70" s="13" t="n">
        <f aca="false">INDEX($E$20:$E$23,$H$3)*X55</f>
        <v>80</v>
      </c>
      <c r="Y70" s="13" t="n">
        <f aca="false">INDEX($E$20:$E$23,$H$3)*Y55</f>
        <v>80</v>
      </c>
      <c r="Z70" s="13" t="n">
        <f aca="false">INDEX($E$20:$E$23,$H$3)*Z55</f>
        <v>80</v>
      </c>
      <c r="AA70" s="13" t="n">
        <f aca="false">INDEX($E$20:$E$23,$H$3)*AA55</f>
        <v>80</v>
      </c>
      <c r="AB70" s="13" t="n">
        <f aca="false">INDEX($E$20:$E$23,$H$3)*AB55</f>
        <v>80</v>
      </c>
      <c r="AC70" s="13" t="n">
        <f aca="false">INDEX($E$20:$E$23,$H$3)*AC55</f>
        <v>80</v>
      </c>
      <c r="AD70" s="13" t="n">
        <f aca="false">INDEX($E$20:$E$23,$H$3)*AD55</f>
        <v>80</v>
      </c>
      <c r="AE70" s="13" t="n">
        <f aca="false">INDEX($E$20:$E$23,$H$3)*AE55</f>
        <v>80</v>
      </c>
      <c r="AF70" s="13" t="n">
        <f aca="false">INDEX($E$20:$E$23,$H$3)*AF55</f>
        <v>80</v>
      </c>
      <c r="AG70" s="13" t="n">
        <f aca="false">INDEX($E$20:$E$23,$H$3)*AG55</f>
        <v>80</v>
      </c>
      <c r="AH70" s="13" t="n">
        <f aca="false">INDEX($E$20:$E$23,$H$3)*AH55</f>
        <v>80</v>
      </c>
      <c r="AI70" s="13" t="n">
        <f aca="false">INDEX($E$20:$E$23,$H$3)*AI55</f>
        <v>80</v>
      </c>
      <c r="AJ70" s="13" t="n">
        <f aca="false">INDEX($E$20:$E$23,$H$3)*AJ55</f>
        <v>80</v>
      </c>
      <c r="AK70" s="13" t="n">
        <f aca="false">INDEX($E$20:$E$23,$H$3)*AK55</f>
        <v>80</v>
      </c>
      <c r="AL70" s="13" t="n">
        <f aca="false">INDEX($E$20:$E$23,$H$3)*AL55</f>
        <v>80</v>
      </c>
      <c r="AM70" s="13" t="n">
        <f aca="false">INDEX($E$20:$E$23,$H$3)*AM55</f>
        <v>80</v>
      </c>
      <c r="AN70" s="13" t="n">
        <f aca="false">INDEX($E$20:$E$23,$H$3)*AN55</f>
        <v>80</v>
      </c>
      <c r="AO70" s="13" t="n">
        <f aca="false">INDEX($E$20:$E$23,$H$3)*AO55</f>
        <v>80</v>
      </c>
      <c r="AP70" s="13" t="n">
        <f aca="false">INDEX($E$20:$E$23,$H$3)*AP55</f>
        <v>80</v>
      </c>
      <c r="AQ70" s="13" t="n">
        <f aca="false">INDEX($E$20:$E$23,$H$3)*AQ55</f>
        <v>80</v>
      </c>
      <c r="AR70" s="13" t="n">
        <f aca="false">INDEX($E$20:$E$23,$H$3)*AR55</f>
        <v>80</v>
      </c>
      <c r="AS70" s="13" t="n">
        <f aca="false">INDEX($E$20:$E$23,$H$3)*AS55</f>
        <v>80</v>
      </c>
      <c r="AT70" s="13" t="n">
        <f aca="false">INDEX($E$20:$E$23,$H$3)*AT55</f>
        <v>0</v>
      </c>
      <c r="AU70" s="13" t="n">
        <f aca="false">INDEX($E$20:$E$23,$H$3)*AU55</f>
        <v>0</v>
      </c>
      <c r="AV70" s="13" t="n">
        <f aca="false">INDEX($E$20:$E$23,$H$3)*AV55</f>
        <v>0</v>
      </c>
      <c r="AW70" s="13" t="n">
        <f aca="false">INDEX($E$20:$E$23,$H$3)*AW55</f>
        <v>0</v>
      </c>
      <c r="AX70" s="13" t="n">
        <f aca="false">INDEX($E$20:$E$23,$H$3)*AX55</f>
        <v>0</v>
      </c>
      <c r="AY70" s="13" t="n">
        <f aca="false">INDEX($E$20:$E$23,$H$3)*AY55</f>
        <v>0</v>
      </c>
      <c r="AZ70" s="13" t="n">
        <f aca="false">INDEX($E$20:$E$23,$H$3)*AZ55</f>
        <v>0</v>
      </c>
      <c r="BA70" s="13" t="n">
        <f aca="false">INDEX($E$20:$E$23,$H$3)*BA55</f>
        <v>0</v>
      </c>
      <c r="BB70" s="13" t="n">
        <f aca="false">INDEX($E$20:$E$23,$H$3)*BB55</f>
        <v>0</v>
      </c>
      <c r="BC70" s="13" t="n">
        <f aca="false">INDEX($E$20:$E$23,$H$3)*BC55</f>
        <v>0</v>
      </c>
      <c r="BD70" s="13" t="n">
        <f aca="false">INDEX($E$20:$E$23,$H$3)*BD55</f>
        <v>0</v>
      </c>
      <c r="BE70" s="13" t="n">
        <f aca="false">INDEX($E$20:$E$23,$H$3)*BE55</f>
        <v>0</v>
      </c>
      <c r="BF70" s="13" t="n">
        <f aca="false">INDEX($E$20:$E$23,$H$3)*BF55</f>
        <v>0</v>
      </c>
      <c r="BG70" s="13" t="n">
        <f aca="false">INDEX($E$20:$E$23,$H$3)*BG55</f>
        <v>0</v>
      </c>
      <c r="BH70" s="13" t="n">
        <f aca="false">INDEX($E$20:$E$23,$H$3)*BH55</f>
        <v>0</v>
      </c>
      <c r="BI70" s="13" t="n">
        <f aca="false">INDEX($E$20:$E$23,$H$3)*BI55</f>
        <v>0</v>
      </c>
      <c r="BJ70" s="13" t="n">
        <f aca="false">INDEX($E$20:$E$23,$H$3)*BJ55</f>
        <v>0</v>
      </c>
      <c r="BK70" s="13" t="n">
        <f aca="false">INDEX($E$20:$E$23,$H$3)*BK55</f>
        <v>0</v>
      </c>
      <c r="BL70" s="13" t="n">
        <f aca="false">INDEX($E$20:$E$23,$H$3)*BL55</f>
        <v>0</v>
      </c>
      <c r="BM70" s="13" t="n">
        <f aca="false">INDEX($E$20:$E$23,$H$3)*BM55</f>
        <v>0</v>
      </c>
    </row>
    <row r="72" customFormat="false" ht="13" hidden="false" customHeight="false" outlineLevel="0" collapsed="false">
      <c r="D72" s="3" t="s">
        <v>72</v>
      </c>
      <c r="E72" s="13" t="n">
        <f aca="false">E70*E68</f>
        <v>0</v>
      </c>
      <c r="F72" s="13" t="n">
        <f aca="false">F70*F68</f>
        <v>82.4</v>
      </c>
      <c r="G72" s="13" t="n">
        <f aca="false">G70*G68</f>
        <v>84.872</v>
      </c>
      <c r="H72" s="13" t="n">
        <f aca="false">H70*H68</f>
        <v>87.41816</v>
      </c>
      <c r="I72" s="13" t="n">
        <f aca="false">I70*I68</f>
        <v>90.0407048</v>
      </c>
      <c r="J72" s="13" t="n">
        <f aca="false">J70*J68</f>
        <v>90.0407048</v>
      </c>
      <c r="K72" s="13" t="n">
        <f aca="false">K70*K68</f>
        <v>91.841518896</v>
      </c>
      <c r="L72" s="13" t="n">
        <f aca="false">L70*L68</f>
        <v>93.67834927392</v>
      </c>
      <c r="M72" s="13" t="n">
        <f aca="false">M70*M68</f>
        <v>95.5519162593984</v>
      </c>
      <c r="N72" s="13" t="n">
        <f aca="false">N70*N68</f>
        <v>97.4629545845864</v>
      </c>
      <c r="O72" s="13" t="n">
        <f aca="false">O70*O68</f>
        <v>99.4122136762781</v>
      </c>
      <c r="P72" s="13" t="n">
        <f aca="false">P70*P68</f>
        <v>101.400457949804</v>
      </c>
      <c r="Q72" s="13" t="n">
        <f aca="false">Q70*Q68</f>
        <v>103.4284671088</v>
      </c>
      <c r="R72" s="13" t="n">
        <f aca="false">R70*R68</f>
        <v>105.497036450976</v>
      </c>
      <c r="S72" s="13" t="n">
        <f aca="false">S70*S68</f>
        <v>107.606977179995</v>
      </c>
      <c r="T72" s="13" t="n">
        <f aca="false">T70*T68</f>
        <v>109.759116723595</v>
      </c>
      <c r="U72" s="13" t="n">
        <f aca="false">U70*U68</f>
        <v>111.954299058067</v>
      </c>
      <c r="V72" s="13" t="n">
        <f aca="false">V70*V68</f>
        <v>114.193385039228</v>
      </c>
      <c r="W72" s="13" t="n">
        <f aca="false">W70*W68</f>
        <v>116.477252740013</v>
      </c>
      <c r="X72" s="13" t="n">
        <f aca="false">X70*X68</f>
        <v>118.806797794813</v>
      </c>
      <c r="Y72" s="13" t="n">
        <f aca="false">Y70*Y68</f>
        <v>121.18293375071</v>
      </c>
      <c r="Z72" s="13" t="n">
        <f aca="false">Z70*Z68</f>
        <v>123.606592425724</v>
      </c>
      <c r="AA72" s="13" t="n">
        <f aca="false">AA70*AA68</f>
        <v>126.078724274238</v>
      </c>
      <c r="AB72" s="13" t="n">
        <f aca="false">AB70*AB68</f>
        <v>128.600298759723</v>
      </c>
      <c r="AC72" s="13" t="n">
        <f aca="false">AC70*AC68</f>
        <v>131.172304734917</v>
      </c>
      <c r="AD72" s="13" t="n">
        <f aca="false">AD70*AD68</f>
        <v>133.795750829616</v>
      </c>
      <c r="AE72" s="13" t="n">
        <f aca="false">AE70*AE68</f>
        <v>136.471665846208</v>
      </c>
      <c r="AF72" s="13" t="n">
        <f aca="false">AF70*AF68</f>
        <v>139.201099163132</v>
      </c>
      <c r="AG72" s="13" t="n">
        <f aca="false">AG70*AG68</f>
        <v>141.985121146395</v>
      </c>
      <c r="AH72" s="13" t="n">
        <f aca="false">AH70*AH68</f>
        <v>144.824823569323</v>
      </c>
      <c r="AI72" s="13" t="n">
        <f aca="false">AI70*AI68</f>
        <v>147.721320040709</v>
      </c>
      <c r="AJ72" s="13" t="n">
        <f aca="false">AJ70*AJ68</f>
        <v>150.675746441523</v>
      </c>
      <c r="AK72" s="13" t="n">
        <f aca="false">AK70*AK68</f>
        <v>153.689261370354</v>
      </c>
      <c r="AL72" s="13" t="n">
        <f aca="false">AL70*AL68</f>
        <v>156.763046597761</v>
      </c>
      <c r="AM72" s="13" t="n">
        <f aca="false">AM70*AM68</f>
        <v>159.898307529716</v>
      </c>
      <c r="AN72" s="13" t="n">
        <f aca="false">AN70*AN68</f>
        <v>163.096273680311</v>
      </c>
      <c r="AO72" s="13" t="n">
        <f aca="false">AO70*AO68</f>
        <v>166.358199153917</v>
      </c>
      <c r="AP72" s="13" t="n">
        <f aca="false">AP70*AP68</f>
        <v>169.685363136995</v>
      </c>
      <c r="AQ72" s="13" t="n">
        <f aca="false">AQ70*AQ68</f>
        <v>173.079070399735</v>
      </c>
      <c r="AR72" s="13" t="n">
        <f aca="false">AR70*AR68</f>
        <v>176.54065180773</v>
      </c>
      <c r="AS72" s="13" t="n">
        <f aca="false">AS70*AS68</f>
        <v>180.071464843884</v>
      </c>
      <c r="AT72" s="13" t="n">
        <f aca="false">AT70*AT68</f>
        <v>0</v>
      </c>
      <c r="AU72" s="13" t="n">
        <f aca="false">AU70*AU68</f>
        <v>0</v>
      </c>
      <c r="AV72" s="13" t="n">
        <f aca="false">AV70*AV68</f>
        <v>0</v>
      </c>
      <c r="AW72" s="13" t="n">
        <f aca="false">AW70*AW68</f>
        <v>0</v>
      </c>
      <c r="AX72" s="13" t="n">
        <f aca="false">AX70*AX68</f>
        <v>0</v>
      </c>
      <c r="AY72" s="13" t="n">
        <f aca="false">AY70*AY68</f>
        <v>0</v>
      </c>
      <c r="AZ72" s="13" t="n">
        <f aca="false">AZ70*AZ68</f>
        <v>0</v>
      </c>
      <c r="BA72" s="13" t="n">
        <f aca="false">BA70*BA68</f>
        <v>0</v>
      </c>
      <c r="BB72" s="13" t="n">
        <f aca="false">BB70*BB68</f>
        <v>0</v>
      </c>
      <c r="BC72" s="13" t="n">
        <f aca="false">BC70*BC68</f>
        <v>0</v>
      </c>
      <c r="BD72" s="13" t="n">
        <f aca="false">BD70*BD68</f>
        <v>0</v>
      </c>
      <c r="BE72" s="13" t="n">
        <f aca="false">BE70*BE68</f>
        <v>0</v>
      </c>
      <c r="BF72" s="13" t="n">
        <f aca="false">BF70*BF68</f>
        <v>0</v>
      </c>
      <c r="BG72" s="13" t="n">
        <f aca="false">BG70*BG68</f>
        <v>0</v>
      </c>
      <c r="BH72" s="13" t="n">
        <f aca="false">BH70*BH68</f>
        <v>0</v>
      </c>
      <c r="BI72" s="13" t="n">
        <f aca="false">BI70*BI68</f>
        <v>0</v>
      </c>
      <c r="BJ72" s="13" t="n">
        <f aca="false">BJ70*BJ68</f>
        <v>0</v>
      </c>
      <c r="BK72" s="13" t="n">
        <f aca="false">BK70*BK68</f>
        <v>0</v>
      </c>
      <c r="BL72" s="13" t="n">
        <f aca="false">BL70*BL68</f>
        <v>0</v>
      </c>
      <c r="BM72" s="13" t="n">
        <f aca="false">BM70*BM68</f>
        <v>0</v>
      </c>
    </row>
    <row r="74" s="8" customFormat="true" ht="13" hidden="false" customHeight="false" outlineLevel="0" collapsed="false">
      <c r="A74" s="8" t="s">
        <v>73</v>
      </c>
    </row>
    <row r="76" customFormat="false" ht="13" hidden="false" customHeight="false" outlineLevel="0" collapsed="false">
      <c r="C76" s="3" t="s">
        <v>74</v>
      </c>
    </row>
    <row r="77" customFormat="false" ht="13" hidden="false" customHeight="false" outlineLevel="0" collapsed="false">
      <c r="D77" s="3" t="s">
        <v>75</v>
      </c>
      <c r="E77" s="13" t="n">
        <f aca="false">E52*$E$17/$E$14</f>
        <v>1400</v>
      </c>
      <c r="F77" s="13" t="n">
        <f aca="false">F52*$E$17/$E$14</f>
        <v>0</v>
      </c>
      <c r="G77" s="13" t="n">
        <f aca="false">G52*$E$17/$E$14</f>
        <v>0</v>
      </c>
      <c r="H77" s="13" t="n">
        <f aca="false">H52*$E$17/$E$14</f>
        <v>0</v>
      </c>
      <c r="I77" s="13" t="n">
        <f aca="false">I52*$E$17/$E$14</f>
        <v>0</v>
      </c>
      <c r="J77" s="13" t="n">
        <f aca="false">J52*$E$17/$E$14</f>
        <v>0</v>
      </c>
      <c r="K77" s="13" t="n">
        <f aca="false">K52*$E$17/$E$14</f>
        <v>0</v>
      </c>
      <c r="L77" s="13" t="n">
        <f aca="false">L52*$E$17/$E$14</f>
        <v>0</v>
      </c>
      <c r="M77" s="13" t="n">
        <f aca="false">M52*$E$17/$E$14</f>
        <v>0</v>
      </c>
      <c r="N77" s="13" t="n">
        <f aca="false">N52*$E$17/$E$14</f>
        <v>0</v>
      </c>
      <c r="O77" s="13" t="n">
        <f aca="false">O52*$E$17/$E$14</f>
        <v>0</v>
      </c>
      <c r="P77" s="13" t="n">
        <f aca="false">P52*$E$17/$E$14</f>
        <v>0</v>
      </c>
      <c r="Q77" s="13" t="n">
        <f aca="false">Q52*$E$17/$E$14</f>
        <v>0</v>
      </c>
      <c r="R77" s="13" t="n">
        <f aca="false">R52*$E$17/$E$14</f>
        <v>0</v>
      </c>
      <c r="S77" s="13" t="n">
        <f aca="false">S52*$E$17/$E$14</f>
        <v>0</v>
      </c>
      <c r="T77" s="13" t="n">
        <f aca="false">T52*$E$17/$E$14</f>
        <v>0</v>
      </c>
      <c r="U77" s="13" t="n">
        <f aca="false">U52*$E$17/$E$14</f>
        <v>0</v>
      </c>
      <c r="V77" s="13" t="n">
        <f aca="false">V52*$E$17/$E$14</f>
        <v>0</v>
      </c>
      <c r="W77" s="13" t="n">
        <f aca="false">W52*$E$17/$E$14</f>
        <v>0</v>
      </c>
      <c r="X77" s="13" t="n">
        <f aca="false">X52*$E$17/$E$14</f>
        <v>0</v>
      </c>
      <c r="Y77" s="13" t="n">
        <f aca="false">Y52*$E$17/$E$14</f>
        <v>0</v>
      </c>
      <c r="Z77" s="13" t="n">
        <f aca="false">Z52*$E$17/$E$14</f>
        <v>0</v>
      </c>
      <c r="AA77" s="13" t="n">
        <f aca="false">AA52*$E$17/$E$14</f>
        <v>0</v>
      </c>
      <c r="AB77" s="13" t="n">
        <f aca="false">AB52*$E$17/$E$14</f>
        <v>0</v>
      </c>
      <c r="AC77" s="13" t="n">
        <f aca="false">AC52*$E$17/$E$14</f>
        <v>0</v>
      </c>
      <c r="AD77" s="13" t="n">
        <f aca="false">AD52*$E$17/$E$14</f>
        <v>0</v>
      </c>
      <c r="AE77" s="13" t="n">
        <f aca="false">AE52*$E$17/$E$14</f>
        <v>0</v>
      </c>
      <c r="AF77" s="13" t="n">
        <f aca="false">AF52*$E$17/$E$14</f>
        <v>0</v>
      </c>
      <c r="AG77" s="13" t="n">
        <f aca="false">AG52*$E$17/$E$14</f>
        <v>0</v>
      </c>
      <c r="AH77" s="13" t="n">
        <f aca="false">AH52*$E$17/$E$14</f>
        <v>0</v>
      </c>
      <c r="AI77" s="13" t="n">
        <f aca="false">AI52*$E$17/$E$14</f>
        <v>0</v>
      </c>
      <c r="AJ77" s="13" t="n">
        <f aca="false">AJ52*$E$17/$E$14</f>
        <v>0</v>
      </c>
      <c r="AK77" s="13" t="n">
        <f aca="false">AK52*$E$17/$E$14</f>
        <v>0</v>
      </c>
      <c r="AL77" s="13" t="n">
        <f aca="false">AL52*$E$17/$E$14</f>
        <v>0</v>
      </c>
      <c r="AM77" s="13" t="n">
        <f aca="false">AM52*$E$17/$E$14</f>
        <v>0</v>
      </c>
      <c r="AN77" s="13" t="n">
        <f aca="false">AN52*$E$17/$E$14</f>
        <v>0</v>
      </c>
      <c r="AO77" s="13" t="n">
        <f aca="false">AO52*$E$17/$E$14</f>
        <v>0</v>
      </c>
      <c r="AP77" s="13" t="n">
        <f aca="false">AP52*$E$17/$E$14</f>
        <v>0</v>
      </c>
      <c r="AQ77" s="13" t="n">
        <f aca="false">AQ52*$E$17/$E$14</f>
        <v>0</v>
      </c>
      <c r="AR77" s="13" t="n">
        <f aca="false">AR52*$E$17/$E$14</f>
        <v>0</v>
      </c>
      <c r="AS77" s="13" t="n">
        <f aca="false">AS52*$E$17/$E$14</f>
        <v>0</v>
      </c>
      <c r="AT77" s="13" t="n">
        <f aca="false">AT52*$E$17/$E$14</f>
        <v>0</v>
      </c>
      <c r="AU77" s="13" t="n">
        <f aca="false">AU52*$E$17/$E$14</f>
        <v>0</v>
      </c>
      <c r="AV77" s="13" t="n">
        <f aca="false">AV52*$E$17/$E$14</f>
        <v>0</v>
      </c>
      <c r="AW77" s="13" t="n">
        <f aca="false">AW52*$E$17/$E$14</f>
        <v>0</v>
      </c>
      <c r="AX77" s="13" t="n">
        <f aca="false">AX52*$E$17/$E$14</f>
        <v>0</v>
      </c>
      <c r="AY77" s="13" t="n">
        <f aca="false">AY52*$E$17/$E$14</f>
        <v>0</v>
      </c>
      <c r="AZ77" s="13" t="n">
        <f aca="false">AZ52*$E$17/$E$14</f>
        <v>0</v>
      </c>
      <c r="BA77" s="13" t="n">
        <f aca="false">BA52*$E$17/$E$14</f>
        <v>0</v>
      </c>
      <c r="BB77" s="13" t="n">
        <f aca="false">BB52*$E$17/$E$14</f>
        <v>0</v>
      </c>
      <c r="BC77" s="13" t="n">
        <f aca="false">BC52*$E$17/$E$14</f>
        <v>0</v>
      </c>
      <c r="BD77" s="13" t="n">
        <f aca="false">BD52*$E$17/$E$14</f>
        <v>0</v>
      </c>
      <c r="BE77" s="13" t="n">
        <f aca="false">BE52*$E$17/$E$14</f>
        <v>0</v>
      </c>
      <c r="BF77" s="13" t="n">
        <f aca="false">BF52*$E$17/$E$14</f>
        <v>0</v>
      </c>
      <c r="BG77" s="13" t="n">
        <f aca="false">BG52*$E$17/$E$14</f>
        <v>0</v>
      </c>
      <c r="BH77" s="13" t="n">
        <f aca="false">BH52*$E$17/$E$14</f>
        <v>0</v>
      </c>
      <c r="BI77" s="13" t="n">
        <f aca="false">BI52*$E$17/$E$14</f>
        <v>0</v>
      </c>
      <c r="BJ77" s="13" t="n">
        <f aca="false">BJ52*$E$17/$E$14</f>
        <v>0</v>
      </c>
      <c r="BK77" s="13" t="n">
        <f aca="false">BK52*$E$17/$E$14</f>
        <v>0</v>
      </c>
      <c r="BL77" s="13" t="n">
        <f aca="false">BL52*$E$17/$E$14</f>
        <v>0</v>
      </c>
      <c r="BM77" s="13" t="n">
        <f aca="false">BM52*$E$17/$E$14</f>
        <v>0</v>
      </c>
    </row>
    <row r="79" customFormat="false" ht="13" hidden="false" customHeight="false" outlineLevel="0" collapsed="false">
      <c r="C79" s="3" t="s">
        <v>76</v>
      </c>
    </row>
    <row r="80" customFormat="false" ht="13" hidden="false" customHeight="false" outlineLevel="0" collapsed="false">
      <c r="D80" s="3" t="s">
        <v>77</v>
      </c>
      <c r="E80" s="6" t="n">
        <f aca="false">E77*$E$37</f>
        <v>926.82833217901</v>
      </c>
      <c r="F80" s="6" t="n">
        <f aca="false">F77*$E$37</f>
        <v>0</v>
      </c>
      <c r="G80" s="6" t="n">
        <f aca="false">G77*$E$37</f>
        <v>0</v>
      </c>
      <c r="H80" s="6" t="n">
        <f aca="false">H77*$E$37</f>
        <v>0</v>
      </c>
      <c r="I80" s="6" t="n">
        <f aca="false">I77*$E$37</f>
        <v>0</v>
      </c>
      <c r="J80" s="6" t="n">
        <f aca="false">J77*$E$37</f>
        <v>0</v>
      </c>
      <c r="K80" s="6" t="n">
        <f aca="false">K77*$E$37</f>
        <v>0</v>
      </c>
      <c r="L80" s="6" t="n">
        <f aca="false">L77*$E$37</f>
        <v>0</v>
      </c>
      <c r="M80" s="6" t="n">
        <f aca="false">M77*$E$37</f>
        <v>0</v>
      </c>
      <c r="N80" s="6" t="n">
        <f aca="false">N77*$E$37</f>
        <v>0</v>
      </c>
      <c r="O80" s="6" t="n">
        <f aca="false">O77*$E$37</f>
        <v>0</v>
      </c>
      <c r="P80" s="6" t="n">
        <f aca="false">P77*$E$37</f>
        <v>0</v>
      </c>
      <c r="Q80" s="6" t="n">
        <f aca="false">Q77*$E$37</f>
        <v>0</v>
      </c>
      <c r="R80" s="6" t="n">
        <f aca="false">R77*$E$37</f>
        <v>0</v>
      </c>
      <c r="S80" s="6" t="n">
        <f aca="false">S77*$E$37</f>
        <v>0</v>
      </c>
      <c r="T80" s="6" t="n">
        <f aca="false">T77*$E$37</f>
        <v>0</v>
      </c>
      <c r="U80" s="6" t="n">
        <f aca="false">U77*$E$37</f>
        <v>0</v>
      </c>
      <c r="V80" s="6" t="n">
        <f aca="false">V77*$E$37</f>
        <v>0</v>
      </c>
      <c r="W80" s="6" t="n">
        <f aca="false">W77*$E$37</f>
        <v>0</v>
      </c>
      <c r="X80" s="6" t="n">
        <f aca="false">X77*$E$37</f>
        <v>0</v>
      </c>
      <c r="Y80" s="6" t="n">
        <f aca="false">Y77*$E$37</f>
        <v>0</v>
      </c>
      <c r="Z80" s="6" t="n">
        <f aca="false">Z77*$E$37</f>
        <v>0</v>
      </c>
      <c r="AA80" s="6" t="n">
        <f aca="false">AA77*$E$37</f>
        <v>0</v>
      </c>
      <c r="AB80" s="6" t="n">
        <f aca="false">AB77*$E$37</f>
        <v>0</v>
      </c>
      <c r="AC80" s="6" t="n">
        <f aca="false">AC77*$E$37</f>
        <v>0</v>
      </c>
      <c r="AD80" s="6" t="n">
        <f aca="false">AD77*$E$37</f>
        <v>0</v>
      </c>
      <c r="AE80" s="6" t="n">
        <f aca="false">AE77*$E$37</f>
        <v>0</v>
      </c>
      <c r="AF80" s="6" t="n">
        <f aca="false">AF77*$E$37</f>
        <v>0</v>
      </c>
      <c r="AG80" s="6" t="n">
        <f aca="false">AG77*$E$37</f>
        <v>0</v>
      </c>
      <c r="AH80" s="6" t="n">
        <f aca="false">AH77*$E$37</f>
        <v>0</v>
      </c>
      <c r="AI80" s="6" t="n">
        <f aca="false">AI77*$E$37</f>
        <v>0</v>
      </c>
      <c r="AJ80" s="6" t="n">
        <f aca="false">AJ77*$E$37</f>
        <v>0</v>
      </c>
      <c r="AK80" s="6" t="n">
        <f aca="false">AK77*$E$37</f>
        <v>0</v>
      </c>
      <c r="AL80" s="6" t="n">
        <f aca="false">AL77*$E$37</f>
        <v>0</v>
      </c>
      <c r="AM80" s="6" t="n">
        <f aca="false">AM77*$E$37</f>
        <v>0</v>
      </c>
      <c r="AN80" s="6" t="n">
        <f aca="false">AN77*$E$37</f>
        <v>0</v>
      </c>
      <c r="AO80" s="6" t="n">
        <f aca="false">AO77*$E$37</f>
        <v>0</v>
      </c>
      <c r="AP80" s="6" t="n">
        <f aca="false">AP77*$E$37</f>
        <v>0</v>
      </c>
      <c r="AQ80" s="6" t="n">
        <f aca="false">AQ77*$E$37</f>
        <v>0</v>
      </c>
      <c r="AR80" s="6" t="n">
        <f aca="false">AR77*$E$37</f>
        <v>0</v>
      </c>
      <c r="AS80" s="6" t="n">
        <f aca="false">AS77*$E$37</f>
        <v>0</v>
      </c>
      <c r="AT80" s="6" t="n">
        <f aca="false">AT77*$E$37</f>
        <v>0</v>
      </c>
      <c r="AU80" s="6" t="n">
        <f aca="false">AU77*$E$37</f>
        <v>0</v>
      </c>
      <c r="AV80" s="6" t="n">
        <f aca="false">AV77*$E$37</f>
        <v>0</v>
      </c>
      <c r="AW80" s="6" t="n">
        <f aca="false">AW77*$E$37</f>
        <v>0</v>
      </c>
      <c r="AX80" s="6" t="n">
        <f aca="false">AX77*$E$37</f>
        <v>0</v>
      </c>
      <c r="AY80" s="6" t="n">
        <f aca="false">AY77*$E$37</f>
        <v>0</v>
      </c>
      <c r="AZ80" s="6" t="n">
        <f aca="false">AZ77*$E$37</f>
        <v>0</v>
      </c>
      <c r="BA80" s="6" t="n">
        <f aca="false">BA77*$E$37</f>
        <v>0</v>
      </c>
      <c r="BB80" s="6" t="n">
        <f aca="false">BB77*$E$37</f>
        <v>0</v>
      </c>
      <c r="BC80" s="6" t="n">
        <f aca="false">BC77*$E$37</f>
        <v>0</v>
      </c>
      <c r="BD80" s="6" t="n">
        <f aca="false">BD77*$E$37</f>
        <v>0</v>
      </c>
      <c r="BE80" s="6" t="n">
        <f aca="false">BE77*$E$37</f>
        <v>0</v>
      </c>
      <c r="BF80" s="6" t="n">
        <f aca="false">BF77*$E$37</f>
        <v>0</v>
      </c>
      <c r="BG80" s="6" t="n">
        <f aca="false">BG77*$E$37</f>
        <v>0</v>
      </c>
      <c r="BH80" s="6" t="n">
        <f aca="false">BH77*$E$37</f>
        <v>0</v>
      </c>
      <c r="BI80" s="6" t="n">
        <f aca="false">BI77*$E$37</f>
        <v>0</v>
      </c>
      <c r="BJ80" s="6" t="n">
        <f aca="false">BJ77*$E$37</f>
        <v>0</v>
      </c>
      <c r="BK80" s="6" t="n">
        <f aca="false">BK77*$E$37</f>
        <v>0</v>
      </c>
      <c r="BL80" s="6" t="n">
        <f aca="false">BL77*$E$37</f>
        <v>0</v>
      </c>
      <c r="BM80" s="6" t="n">
        <f aca="false">BM77*$E$37</f>
        <v>0</v>
      </c>
    </row>
    <row r="81" customFormat="false" ht="13" hidden="false" customHeight="false" outlineLevel="0" collapsed="false">
      <c r="D81" s="3" t="s">
        <v>78</v>
      </c>
      <c r="E81" s="6" t="n">
        <f aca="false">E77-E80</f>
        <v>473.17166782099</v>
      </c>
      <c r="F81" s="6" t="n">
        <f aca="false">F77-F80</f>
        <v>0</v>
      </c>
      <c r="G81" s="6" t="n">
        <f aca="false">G77-G80</f>
        <v>0</v>
      </c>
      <c r="H81" s="6" t="n">
        <f aca="false">H77-H80</f>
        <v>0</v>
      </c>
      <c r="I81" s="6" t="n">
        <f aca="false">I77-I80</f>
        <v>0</v>
      </c>
      <c r="J81" s="6" t="n">
        <f aca="false">J77-J80</f>
        <v>0</v>
      </c>
      <c r="K81" s="6" t="n">
        <f aca="false">K77-K80</f>
        <v>0</v>
      </c>
      <c r="L81" s="6" t="n">
        <f aca="false">L77-L80</f>
        <v>0</v>
      </c>
      <c r="M81" s="6" t="n">
        <f aca="false">M77-M80</f>
        <v>0</v>
      </c>
      <c r="N81" s="6" t="n">
        <f aca="false">N77-N80</f>
        <v>0</v>
      </c>
      <c r="O81" s="6" t="n">
        <f aca="false">O77-O80</f>
        <v>0</v>
      </c>
      <c r="P81" s="6" t="n">
        <f aca="false">P77-P80</f>
        <v>0</v>
      </c>
      <c r="Q81" s="6" t="n">
        <f aca="false">Q77-Q80</f>
        <v>0</v>
      </c>
      <c r="R81" s="6" t="n">
        <f aca="false">R77-R80</f>
        <v>0</v>
      </c>
      <c r="S81" s="6" t="n">
        <f aca="false">S77-S80</f>
        <v>0</v>
      </c>
      <c r="T81" s="6" t="n">
        <f aca="false">T77-T80</f>
        <v>0</v>
      </c>
      <c r="U81" s="6" t="n">
        <f aca="false">U77-U80</f>
        <v>0</v>
      </c>
      <c r="V81" s="6" t="n">
        <f aca="false">V77-V80</f>
        <v>0</v>
      </c>
      <c r="W81" s="6" t="n">
        <f aca="false">W77-W80</f>
        <v>0</v>
      </c>
      <c r="X81" s="6" t="n">
        <f aca="false">X77-X80</f>
        <v>0</v>
      </c>
      <c r="Y81" s="6" t="n">
        <f aca="false">Y77-Y80</f>
        <v>0</v>
      </c>
      <c r="Z81" s="6" t="n">
        <f aca="false">Z77-Z80</f>
        <v>0</v>
      </c>
      <c r="AA81" s="6" t="n">
        <f aca="false">AA77-AA80</f>
        <v>0</v>
      </c>
      <c r="AB81" s="6" t="n">
        <f aca="false">AB77-AB80</f>
        <v>0</v>
      </c>
      <c r="AC81" s="6" t="n">
        <f aca="false">AC77-AC80</f>
        <v>0</v>
      </c>
      <c r="AD81" s="6" t="n">
        <f aca="false">AD77-AD80</f>
        <v>0</v>
      </c>
      <c r="AE81" s="6" t="n">
        <f aca="false">AE77-AE80</f>
        <v>0</v>
      </c>
      <c r="AF81" s="6" t="n">
        <f aca="false">AF77-AF80</f>
        <v>0</v>
      </c>
      <c r="AG81" s="6" t="n">
        <f aca="false">AG77-AG80</f>
        <v>0</v>
      </c>
      <c r="AH81" s="6" t="n">
        <f aca="false">AH77-AH80</f>
        <v>0</v>
      </c>
      <c r="AI81" s="6" t="n">
        <f aca="false">AI77-AI80</f>
        <v>0</v>
      </c>
      <c r="AJ81" s="6" t="n">
        <f aca="false">AJ77-AJ80</f>
        <v>0</v>
      </c>
      <c r="AK81" s="6" t="n">
        <f aca="false">AK77-AK80</f>
        <v>0</v>
      </c>
      <c r="AL81" s="6" t="n">
        <f aca="false">AL77-AL80</f>
        <v>0</v>
      </c>
      <c r="AM81" s="6" t="n">
        <f aca="false">AM77-AM80</f>
        <v>0</v>
      </c>
      <c r="AN81" s="6" t="n">
        <f aca="false">AN77-AN80</f>
        <v>0</v>
      </c>
      <c r="AO81" s="6" t="n">
        <f aca="false">AO77-AO80</f>
        <v>0</v>
      </c>
      <c r="AP81" s="6" t="n">
        <f aca="false">AP77-AP80</f>
        <v>0</v>
      </c>
      <c r="AQ81" s="6" t="n">
        <f aca="false">AQ77-AQ80</f>
        <v>0</v>
      </c>
      <c r="AR81" s="6" t="n">
        <f aca="false">AR77-AR80</f>
        <v>0</v>
      </c>
      <c r="AS81" s="6" t="n">
        <f aca="false">AS77-AS80</f>
        <v>0</v>
      </c>
      <c r="AT81" s="6" t="n">
        <f aca="false">AT77-AT80</f>
        <v>0</v>
      </c>
      <c r="AU81" s="6" t="n">
        <f aca="false">AU77-AU80</f>
        <v>0</v>
      </c>
      <c r="AV81" s="6" t="n">
        <f aca="false">AV77-AV80</f>
        <v>0</v>
      </c>
      <c r="AW81" s="6" t="n">
        <f aca="false">AW77-AW80</f>
        <v>0</v>
      </c>
      <c r="AX81" s="6" t="n">
        <f aca="false">AX77-AX80</f>
        <v>0</v>
      </c>
      <c r="AY81" s="6" t="n">
        <f aca="false">AY77-AY80</f>
        <v>0</v>
      </c>
      <c r="AZ81" s="6" t="n">
        <f aca="false">AZ77-AZ80</f>
        <v>0</v>
      </c>
      <c r="BA81" s="6" t="n">
        <f aca="false">BA77-BA80</f>
        <v>0</v>
      </c>
      <c r="BB81" s="6" t="n">
        <f aca="false">BB77-BB80</f>
        <v>0</v>
      </c>
      <c r="BC81" s="6" t="n">
        <f aca="false">BC77-BC80</f>
        <v>0</v>
      </c>
      <c r="BD81" s="6" t="n">
        <f aca="false">BD77-BD80</f>
        <v>0</v>
      </c>
      <c r="BE81" s="6" t="n">
        <f aca="false">BE77-BE80</f>
        <v>0</v>
      </c>
      <c r="BF81" s="6" t="n">
        <f aca="false">BF77-BF80</f>
        <v>0</v>
      </c>
      <c r="BG81" s="6" t="n">
        <f aca="false">BG77-BG80</f>
        <v>0</v>
      </c>
      <c r="BH81" s="6" t="n">
        <f aca="false">BH77-BH80</f>
        <v>0</v>
      </c>
      <c r="BI81" s="6" t="n">
        <f aca="false">BI77-BI80</f>
        <v>0</v>
      </c>
      <c r="BJ81" s="6" t="n">
        <f aca="false">BJ77-BJ80</f>
        <v>0</v>
      </c>
      <c r="BK81" s="6" t="n">
        <f aca="false">BK77-BK80</f>
        <v>0</v>
      </c>
      <c r="BL81" s="6" t="n">
        <f aca="false">BL77-BL80</f>
        <v>0</v>
      </c>
      <c r="BM81" s="6" t="n">
        <f aca="false">BM77-BM80</f>
        <v>0</v>
      </c>
    </row>
    <row r="83" s="8" customFormat="true" ht="13" hidden="false" customHeight="false" outlineLevel="0" collapsed="false">
      <c r="A83" s="8" t="s">
        <v>79</v>
      </c>
    </row>
    <row r="85" customFormat="false" ht="13" hidden="false" customHeight="false" outlineLevel="0" collapsed="false">
      <c r="C85" s="3" t="s">
        <v>76</v>
      </c>
    </row>
    <row r="86" customFormat="false" ht="13" hidden="false" customHeight="false" outlineLevel="0" collapsed="false">
      <c r="D86" s="3" t="s">
        <v>80</v>
      </c>
      <c r="E86" s="6" t="n">
        <f aca="false">$E$44*E57*$E$50</f>
        <v>0</v>
      </c>
      <c r="F86" s="6" t="n">
        <f aca="false">$E$44*F57*$E$50</f>
        <v>0</v>
      </c>
      <c r="G86" s="6" t="n">
        <f aca="false">$E$44*G57*$E$50</f>
        <v>0</v>
      </c>
      <c r="H86" s="6" t="n">
        <f aca="false">$E$44*H57*$E$50</f>
        <v>0</v>
      </c>
      <c r="I86" s="6" t="n">
        <f aca="false">$E$44*I57*$E$50</f>
        <v>0</v>
      </c>
      <c r="J86" s="6" t="n">
        <f aca="false">$E$44*J57*$E$50</f>
        <v>0</v>
      </c>
      <c r="K86" s="6" t="n">
        <f aca="false">$E$44*K57*$E$50</f>
        <v>3165.94199623725</v>
      </c>
      <c r="L86" s="6" t="n">
        <f aca="false">$E$44*L57*$E$50</f>
        <v>0</v>
      </c>
      <c r="M86" s="6" t="n">
        <f aca="false">$E$44*M57*$E$50</f>
        <v>0</v>
      </c>
      <c r="N86" s="6" t="n">
        <f aca="false">$E$44*N57*$E$50</f>
        <v>0</v>
      </c>
      <c r="O86" s="6" t="n">
        <f aca="false">$E$44*O57*$E$50</f>
        <v>0</v>
      </c>
      <c r="P86" s="6" t="n">
        <f aca="false">$E$44*P57*$E$50</f>
        <v>0</v>
      </c>
      <c r="Q86" s="6" t="n">
        <f aca="false">$E$44*Q57*$E$50</f>
        <v>0</v>
      </c>
      <c r="R86" s="6" t="n">
        <f aca="false">$E$44*R57*$E$50</f>
        <v>0</v>
      </c>
      <c r="S86" s="6" t="n">
        <f aca="false">$E$44*S57*$E$50</f>
        <v>0</v>
      </c>
      <c r="T86" s="6" t="n">
        <f aca="false">$E$44*T57*$E$50</f>
        <v>0</v>
      </c>
      <c r="U86" s="6" t="n">
        <f aca="false">$E$44*U57*$E$50</f>
        <v>0</v>
      </c>
      <c r="V86" s="6" t="n">
        <f aca="false">$E$44*V57*$E$50</f>
        <v>0</v>
      </c>
      <c r="W86" s="6" t="n">
        <f aca="false">$E$44*W57*$E$50</f>
        <v>0</v>
      </c>
      <c r="X86" s="6" t="n">
        <f aca="false">$E$44*X57*$E$50</f>
        <v>0</v>
      </c>
      <c r="Y86" s="6" t="n">
        <f aca="false">$E$44*Y57*$E$50</f>
        <v>0</v>
      </c>
      <c r="Z86" s="6" t="n">
        <f aca="false">$E$44*Z57*$E$50</f>
        <v>0</v>
      </c>
      <c r="AA86" s="6" t="n">
        <f aca="false">$E$44*AA57*$E$50</f>
        <v>0</v>
      </c>
      <c r="AB86" s="6" t="n">
        <f aca="false">$E$44*AB57*$E$50</f>
        <v>0</v>
      </c>
      <c r="AC86" s="6" t="n">
        <f aca="false">$E$44*AC57*$E$50</f>
        <v>0</v>
      </c>
      <c r="AD86" s="6" t="n">
        <f aca="false">$E$44*AD57*$E$50</f>
        <v>0</v>
      </c>
      <c r="AE86" s="6" t="n">
        <f aca="false">$E$44*AE57*$E$50</f>
        <v>0</v>
      </c>
      <c r="AF86" s="6" t="n">
        <f aca="false">$E$44*AF57*$E$50</f>
        <v>0</v>
      </c>
      <c r="AG86" s="6" t="n">
        <f aca="false">$E$44*AG57*$E$50</f>
        <v>0</v>
      </c>
      <c r="AH86" s="6" t="n">
        <f aca="false">$E$44*AH57*$E$50</f>
        <v>0</v>
      </c>
      <c r="AI86" s="6" t="n">
        <f aca="false">$E$44*AI57*$E$50</f>
        <v>0</v>
      </c>
      <c r="AJ86" s="6" t="n">
        <f aca="false">$E$44*AJ57*$E$50</f>
        <v>0</v>
      </c>
      <c r="AK86" s="6" t="n">
        <f aca="false">$E$44*AK57*$E$50</f>
        <v>0</v>
      </c>
      <c r="AL86" s="6" t="n">
        <f aca="false">$E$44*AL57*$E$50</f>
        <v>0</v>
      </c>
      <c r="AM86" s="6" t="n">
        <f aca="false">$E$44*AM57*$E$50</f>
        <v>0</v>
      </c>
      <c r="AN86" s="6" t="n">
        <f aca="false">$E$44*AN57*$E$50</f>
        <v>0</v>
      </c>
      <c r="AO86" s="6" t="n">
        <f aca="false">$E$44*AO57*$E$50</f>
        <v>0</v>
      </c>
      <c r="AP86" s="6" t="n">
        <f aca="false">$E$44*AP57*$E$50</f>
        <v>0</v>
      </c>
      <c r="AQ86" s="6" t="n">
        <f aca="false">$E$44*AQ57*$E$50</f>
        <v>0</v>
      </c>
      <c r="AR86" s="6" t="n">
        <f aca="false">$E$44*AR57*$E$50</f>
        <v>0</v>
      </c>
      <c r="AS86" s="6" t="n">
        <f aca="false">$E$44*AS57*$E$50</f>
        <v>0</v>
      </c>
      <c r="AT86" s="6" t="n">
        <f aca="false">$E$44*AT57*$E$50</f>
        <v>0</v>
      </c>
      <c r="AU86" s="6" t="n">
        <f aca="false">$E$44*AU57*$E$50</f>
        <v>0</v>
      </c>
      <c r="AV86" s="6" t="n">
        <f aca="false">$E$44*AV57*$E$50</f>
        <v>0</v>
      </c>
      <c r="AW86" s="6" t="n">
        <f aca="false">$E$44*AW57*$E$50</f>
        <v>0</v>
      </c>
      <c r="AX86" s="6" t="n">
        <f aca="false">$E$44*AX57*$E$50</f>
        <v>0</v>
      </c>
      <c r="AY86" s="6" t="n">
        <f aca="false">$E$44*AY57*$E$50</f>
        <v>0</v>
      </c>
      <c r="AZ86" s="6" t="n">
        <f aca="false">$E$44*AZ57*$E$50</f>
        <v>0</v>
      </c>
      <c r="BA86" s="6" t="n">
        <f aca="false">$E$44*BA57*$E$50</f>
        <v>0</v>
      </c>
      <c r="BB86" s="6" t="n">
        <f aca="false">$E$44*BB57*$E$50</f>
        <v>0</v>
      </c>
      <c r="BC86" s="6" t="n">
        <f aca="false">$E$44*BC57*$E$50</f>
        <v>0</v>
      </c>
      <c r="BD86" s="6" t="n">
        <f aca="false">$E$44*BD57*$E$50</f>
        <v>0</v>
      </c>
      <c r="BE86" s="6" t="n">
        <f aca="false">$E$44*BE57*$E$50</f>
        <v>0</v>
      </c>
      <c r="BF86" s="6" t="n">
        <f aca="false">$E$44*BF57*$E$50</f>
        <v>0</v>
      </c>
      <c r="BG86" s="6" t="n">
        <f aca="false">$E$44*BG57*$E$50</f>
        <v>0</v>
      </c>
      <c r="BH86" s="6" t="n">
        <f aca="false">$E$44*BH57*$E$50</f>
        <v>0</v>
      </c>
      <c r="BI86" s="6" t="n">
        <f aca="false">$E$44*BI57*$E$50</f>
        <v>0</v>
      </c>
      <c r="BJ86" s="6" t="n">
        <f aca="false">$E$44*BJ57*$E$50</f>
        <v>0</v>
      </c>
      <c r="BK86" s="6" t="n">
        <f aca="false">$E$44*BK57*$E$50</f>
        <v>0</v>
      </c>
      <c r="BL86" s="6" t="n">
        <f aca="false">$E$44*BL57*$E$50</f>
        <v>0</v>
      </c>
      <c r="BM86" s="6" t="n">
        <f aca="false">$E$44*BM57*$E$50</f>
        <v>0</v>
      </c>
    </row>
    <row r="88" customFormat="false" ht="13" hidden="false" customHeight="false" outlineLevel="0" collapsed="false">
      <c r="C88" s="3" t="s">
        <v>74</v>
      </c>
    </row>
    <row r="89" customFormat="false" ht="13" hidden="false" customHeight="false" outlineLevel="0" collapsed="false">
      <c r="D89" s="3" t="s">
        <v>81</v>
      </c>
      <c r="E89" s="13" t="n">
        <f aca="false">E57*(E100-E102)*$E$50</f>
        <v>0</v>
      </c>
      <c r="F89" s="13" t="n">
        <f aca="false">F57*(F100-F102)*$E$50</f>
        <v>0</v>
      </c>
      <c r="G89" s="13" t="n">
        <f aca="false">G57*(G100-G102)*$E$50</f>
        <v>0</v>
      </c>
      <c r="H89" s="13" t="n">
        <f aca="false">H57*(H100-H102)*$E$50</f>
        <v>0</v>
      </c>
      <c r="I89" s="13" t="n">
        <f aca="false">I57*(I100-I102)*$E$50</f>
        <v>0</v>
      </c>
      <c r="J89" s="13" t="n">
        <f aca="false">J57*(J100-J102)*$E$50</f>
        <v>0</v>
      </c>
      <c r="K89" s="13" t="n">
        <f aca="false">K57*(K100-K102)*$E$50</f>
        <v>1000.17951998663</v>
      </c>
      <c r="L89" s="13" t="n">
        <f aca="false">L57*(L100-L102)*$E$50</f>
        <v>0</v>
      </c>
      <c r="M89" s="13" t="n">
        <f aca="false">M57*(M100-M102)*$E$50</f>
        <v>0</v>
      </c>
      <c r="N89" s="13" t="n">
        <f aca="false">N57*(N100-N102)*$E$50</f>
        <v>0</v>
      </c>
      <c r="O89" s="13" t="n">
        <f aca="false">O57*(O100-O102)*$E$50</f>
        <v>0</v>
      </c>
      <c r="P89" s="13" t="n">
        <f aca="false">P57*(P100-P102)*$E$50</f>
        <v>0</v>
      </c>
      <c r="Q89" s="13" t="n">
        <f aca="false">Q57*(Q100-Q102)*$E$50</f>
        <v>0</v>
      </c>
      <c r="R89" s="13" t="n">
        <f aca="false">R57*(R100-R102)*$E$50</f>
        <v>0</v>
      </c>
      <c r="S89" s="13" t="n">
        <f aca="false">S57*(S100-S102)*$E$50</f>
        <v>0</v>
      </c>
      <c r="T89" s="13" t="n">
        <f aca="false">T57*(T100-T102)*$E$50</f>
        <v>0</v>
      </c>
      <c r="U89" s="13" t="n">
        <f aca="false">U57*(U100-U102)*$E$50</f>
        <v>0</v>
      </c>
      <c r="V89" s="13" t="n">
        <f aca="false">V57*(V100-V102)*$E$50</f>
        <v>0</v>
      </c>
      <c r="W89" s="13" t="n">
        <f aca="false">W57*(W100-W102)*$E$50</f>
        <v>0</v>
      </c>
      <c r="X89" s="13" t="n">
        <f aca="false">X57*(X100-X102)*$E$50</f>
        <v>0</v>
      </c>
      <c r="Y89" s="13" t="n">
        <f aca="false">Y57*(Y100-Y102)*$E$50</f>
        <v>0</v>
      </c>
      <c r="Z89" s="13" t="n">
        <f aca="false">Z57*(Z100-Z102)*$E$50</f>
        <v>0</v>
      </c>
      <c r="AA89" s="13" t="n">
        <f aca="false">AA57*(AA100-AA102)*$E$50</f>
        <v>0</v>
      </c>
      <c r="AB89" s="13" t="n">
        <f aca="false">AB57*(AB100-AB102)*$E$50</f>
        <v>0</v>
      </c>
      <c r="AC89" s="13" t="n">
        <f aca="false">AC57*(AC100-AC102)*$E$50</f>
        <v>0</v>
      </c>
      <c r="AD89" s="13" t="n">
        <f aca="false">AD57*(AD100-AD102)*$E$50</f>
        <v>0</v>
      </c>
      <c r="AE89" s="13" t="n">
        <f aca="false">AE57*(AE100-AE102)*$E$50</f>
        <v>0</v>
      </c>
      <c r="AF89" s="13" t="n">
        <f aca="false">AF57*(AF100-AF102)*$E$50</f>
        <v>0</v>
      </c>
      <c r="AG89" s="13" t="n">
        <f aca="false">AG57*(AG100-AG102)*$E$50</f>
        <v>0</v>
      </c>
      <c r="AH89" s="13" t="n">
        <f aca="false">AH57*(AH100-AH102)*$E$50</f>
        <v>0</v>
      </c>
      <c r="AI89" s="13" t="n">
        <f aca="false">AI57*(AI100-AI102)*$E$50</f>
        <v>0</v>
      </c>
      <c r="AJ89" s="13" t="n">
        <f aca="false">AJ57*(AJ100-AJ102)*$E$50</f>
        <v>0</v>
      </c>
      <c r="AK89" s="13" t="n">
        <f aca="false">AK57*(AK100-AK102)*$E$50</f>
        <v>0</v>
      </c>
      <c r="AL89" s="13" t="n">
        <f aca="false">AL57*(AL100-AL102)*$E$50</f>
        <v>0</v>
      </c>
      <c r="AM89" s="13" t="n">
        <f aca="false">AM57*(AM100-AM102)*$E$50</f>
        <v>0</v>
      </c>
      <c r="AN89" s="13" t="n">
        <f aca="false">AN57*(AN100-AN102)*$E$50</f>
        <v>0</v>
      </c>
      <c r="AO89" s="13" t="n">
        <f aca="false">AO57*(AO100-AO102)*$E$50</f>
        <v>0</v>
      </c>
      <c r="AP89" s="13" t="n">
        <f aca="false">AP57*(AP100-AP102)*$E$50</f>
        <v>0</v>
      </c>
      <c r="AQ89" s="13" t="n">
        <f aca="false">AQ57*(AQ100-AQ102)*$E$50</f>
        <v>0</v>
      </c>
      <c r="AR89" s="13" t="n">
        <f aca="false">AR57*(AR100-AR102)*$E$50</f>
        <v>0</v>
      </c>
      <c r="AS89" s="13" t="n">
        <f aca="false">AS57*(AS100-AS102)*$E$50</f>
        <v>0</v>
      </c>
      <c r="AT89" s="13" t="n">
        <f aca="false">AT57*(AT100-AT102)*$E$50</f>
        <v>0</v>
      </c>
      <c r="AU89" s="13" t="n">
        <f aca="false">AU57*(AU100-AU102)*$E$50</f>
        <v>0</v>
      </c>
      <c r="AV89" s="13" t="n">
        <f aca="false">AV57*(AV100-AV102)*$E$50</f>
        <v>0</v>
      </c>
      <c r="AW89" s="13" t="n">
        <f aca="false">AW57*(AW100-AW102)*$E$50</f>
        <v>0</v>
      </c>
      <c r="AX89" s="13" t="n">
        <f aca="false">AX57*(AX100-AX102)*$E$50</f>
        <v>0</v>
      </c>
      <c r="AY89" s="13" t="n">
        <f aca="false">AY57*(AY100-AY102)*$E$50</f>
        <v>0</v>
      </c>
      <c r="AZ89" s="13" t="n">
        <f aca="false">AZ57*(AZ100-AZ102)*$E$50</f>
        <v>0</v>
      </c>
      <c r="BA89" s="13" t="n">
        <f aca="false">BA57*(BA100-BA102)*$E$50</f>
        <v>0</v>
      </c>
      <c r="BB89" s="13" t="n">
        <f aca="false">BB57*(BB100-BB102)*$E$50</f>
        <v>0</v>
      </c>
      <c r="BC89" s="13" t="n">
        <f aca="false">BC57*(BC100-BC102)*$E$50</f>
        <v>0</v>
      </c>
      <c r="BD89" s="13" t="n">
        <f aca="false">BD57*(BD100-BD102)*$E$50</f>
        <v>0</v>
      </c>
      <c r="BE89" s="13" t="n">
        <f aca="false">BE57*(BE100-BE102)*$E$50</f>
        <v>0</v>
      </c>
      <c r="BF89" s="13" t="n">
        <f aca="false">BF57*(BF100-BF102)*$E$50</f>
        <v>0</v>
      </c>
      <c r="BG89" s="13" t="n">
        <f aca="false">BG57*(BG100-BG102)*$E$50</f>
        <v>0</v>
      </c>
      <c r="BH89" s="13" t="n">
        <f aca="false">BH57*(BH100-BH102)*$E$50</f>
        <v>0</v>
      </c>
      <c r="BI89" s="13" t="n">
        <f aca="false">BI57*(BI100-BI102)*$E$50</f>
        <v>0</v>
      </c>
      <c r="BJ89" s="13" t="n">
        <f aca="false">BJ57*(BJ100-BJ102)*$E$50</f>
        <v>0</v>
      </c>
      <c r="BK89" s="13" t="n">
        <f aca="false">BK57*(BK100-BK102)*$E$50</f>
        <v>0</v>
      </c>
      <c r="BL89" s="13" t="n">
        <f aca="false">BL57*(BL100-BL102)*$E$50</f>
        <v>0</v>
      </c>
      <c r="BM89" s="13" t="n">
        <f aca="false">BM57*(BM100-BM102)*$E$50</f>
        <v>0</v>
      </c>
    </row>
    <row r="90" customFormat="false" ht="13" hidden="false" customHeight="false" outlineLevel="0" collapsed="false">
      <c r="D90" s="3" t="s">
        <v>82</v>
      </c>
    </row>
    <row r="91" customFormat="false" ht="13" hidden="false" customHeight="false" outlineLevel="0" collapsed="false">
      <c r="D91" s="3" t="s">
        <v>83</v>
      </c>
      <c r="E91" s="6" t="n">
        <f aca="false">E86-E89-E90</f>
        <v>0</v>
      </c>
      <c r="F91" s="6" t="n">
        <f aca="false">F86-F89-F90</f>
        <v>0</v>
      </c>
      <c r="G91" s="6" t="n">
        <f aca="false">G86-G89-G90</f>
        <v>0</v>
      </c>
      <c r="H91" s="6" t="n">
        <f aca="false">H86-H89-H90</f>
        <v>0</v>
      </c>
      <c r="I91" s="6" t="n">
        <f aca="false">I86-I89-I90</f>
        <v>0</v>
      </c>
      <c r="J91" s="6" t="n">
        <f aca="false">J86-J89-J90</f>
        <v>0</v>
      </c>
      <c r="K91" s="6" t="n">
        <f aca="false">K86-K89-K90</f>
        <v>2165.76247625062</v>
      </c>
      <c r="L91" s="6" t="n">
        <f aca="false">L86-L89-L90</f>
        <v>0</v>
      </c>
      <c r="M91" s="6" t="n">
        <f aca="false">M86-M89-M90</f>
        <v>0</v>
      </c>
      <c r="N91" s="6" t="n">
        <f aca="false">N86-N89-N90</f>
        <v>0</v>
      </c>
      <c r="O91" s="6" t="n">
        <f aca="false">O86-O89-O90</f>
        <v>0</v>
      </c>
      <c r="P91" s="6" t="n">
        <f aca="false">P86-P89-P90</f>
        <v>0</v>
      </c>
      <c r="Q91" s="6" t="n">
        <f aca="false">Q86-Q89-Q90</f>
        <v>0</v>
      </c>
      <c r="R91" s="6" t="n">
        <f aca="false">R86-R89-R90</f>
        <v>0</v>
      </c>
      <c r="S91" s="6" t="n">
        <f aca="false">S86-S89-S90</f>
        <v>0</v>
      </c>
      <c r="T91" s="6" t="n">
        <f aca="false">T86-T89-T90</f>
        <v>0</v>
      </c>
      <c r="U91" s="6" t="n">
        <f aca="false">U86-U89-U90</f>
        <v>0</v>
      </c>
      <c r="V91" s="6" t="n">
        <f aca="false">V86-V89-V90</f>
        <v>0</v>
      </c>
      <c r="W91" s="6" t="n">
        <f aca="false">W86-W89-W90</f>
        <v>0</v>
      </c>
      <c r="X91" s="6" t="n">
        <f aca="false">X86-X89-X90</f>
        <v>0</v>
      </c>
      <c r="Y91" s="6" t="n">
        <f aca="false">Y86-Y89-Y90</f>
        <v>0</v>
      </c>
      <c r="Z91" s="6" t="n">
        <f aca="false">Z86-Z89-Z90</f>
        <v>0</v>
      </c>
      <c r="AA91" s="6" t="n">
        <f aca="false">AA86-AA89-AA90</f>
        <v>0</v>
      </c>
      <c r="AB91" s="6" t="n">
        <f aca="false">AB86-AB89-AB90</f>
        <v>0</v>
      </c>
      <c r="AC91" s="6" t="n">
        <f aca="false">AC86-AC89-AC90</f>
        <v>0</v>
      </c>
      <c r="AD91" s="6" t="n">
        <f aca="false">AD86-AD89-AD90</f>
        <v>0</v>
      </c>
      <c r="AE91" s="6" t="n">
        <f aca="false">AE86-AE89-AE90</f>
        <v>0</v>
      </c>
      <c r="AF91" s="6" t="n">
        <f aca="false">AF86-AF89-AF90</f>
        <v>0</v>
      </c>
      <c r="AG91" s="6" t="n">
        <f aca="false">AG86-AG89-AG90</f>
        <v>0</v>
      </c>
      <c r="AH91" s="6" t="n">
        <f aca="false">AH86-AH89-AH90</f>
        <v>0</v>
      </c>
      <c r="AI91" s="6" t="n">
        <f aca="false">AI86-AI89-AI90</f>
        <v>0</v>
      </c>
      <c r="AJ91" s="6" t="n">
        <f aca="false">AJ86-AJ89-AJ90</f>
        <v>0</v>
      </c>
      <c r="AK91" s="6" t="n">
        <f aca="false">AK86-AK89-AK90</f>
        <v>0</v>
      </c>
      <c r="AL91" s="6" t="n">
        <f aca="false">AL86-AL89-AL90</f>
        <v>0</v>
      </c>
      <c r="AM91" s="6" t="n">
        <f aca="false">AM86-AM89-AM90</f>
        <v>0</v>
      </c>
      <c r="AN91" s="6" t="n">
        <f aca="false">AN86-AN89-AN90</f>
        <v>0</v>
      </c>
      <c r="AO91" s="6" t="n">
        <f aca="false">AO86-AO89-AO90</f>
        <v>0</v>
      </c>
      <c r="AP91" s="6" t="n">
        <f aca="false">AP86-AP89-AP90</f>
        <v>0</v>
      </c>
      <c r="AQ91" s="6" t="n">
        <f aca="false">AQ86-AQ89-AQ90</f>
        <v>0</v>
      </c>
      <c r="AR91" s="6" t="n">
        <f aca="false">AR86-AR89-AR90</f>
        <v>0</v>
      </c>
      <c r="AS91" s="6" t="n">
        <f aca="false">AS86-AS89-AS90</f>
        <v>0</v>
      </c>
      <c r="AT91" s="6" t="n">
        <f aca="false">AT86-AT89-AT90</f>
        <v>0</v>
      </c>
      <c r="AU91" s="6" t="n">
        <f aca="false">AU86-AU89-AU90</f>
        <v>0</v>
      </c>
      <c r="AV91" s="6" t="n">
        <f aca="false">AV86-AV89-AV90</f>
        <v>0</v>
      </c>
      <c r="AW91" s="6" t="n">
        <f aca="false">AW86-AW89-AW90</f>
        <v>0</v>
      </c>
      <c r="AX91" s="6" t="n">
        <f aca="false">AX86-AX89-AX90</f>
        <v>0</v>
      </c>
      <c r="AY91" s="6" t="n">
        <f aca="false">AY86-AY89-AY90</f>
        <v>0</v>
      </c>
      <c r="AZ91" s="6" t="n">
        <f aca="false">AZ86-AZ89-AZ90</f>
        <v>0</v>
      </c>
      <c r="BA91" s="6" t="n">
        <f aca="false">BA86-BA89-BA90</f>
        <v>0</v>
      </c>
      <c r="BB91" s="6" t="n">
        <f aca="false">BB86-BB89-BB90</f>
        <v>0</v>
      </c>
      <c r="BC91" s="6" t="n">
        <f aca="false">BC86-BC89-BC90</f>
        <v>0</v>
      </c>
      <c r="BD91" s="6" t="n">
        <f aca="false">BD86-BD89-BD90</f>
        <v>0</v>
      </c>
      <c r="BE91" s="6" t="n">
        <f aca="false">BE86-BE89-BE90</f>
        <v>0</v>
      </c>
      <c r="BF91" s="6" t="n">
        <f aca="false">BF86-BF89-BF90</f>
        <v>0</v>
      </c>
      <c r="BG91" s="6" t="n">
        <f aca="false">BG86-BG89-BG90</f>
        <v>0</v>
      </c>
      <c r="BH91" s="6" t="n">
        <f aca="false">BH86-BH89-BH90</f>
        <v>0</v>
      </c>
      <c r="BI91" s="6" t="n">
        <f aca="false">BI86-BI89-BI90</f>
        <v>0</v>
      </c>
      <c r="BJ91" s="6" t="n">
        <f aca="false">BJ86-BJ89-BJ90</f>
        <v>0</v>
      </c>
      <c r="BK91" s="6" t="n">
        <f aca="false">BK86-BK89-BK90</f>
        <v>0</v>
      </c>
      <c r="BL91" s="6" t="n">
        <f aca="false">BL86-BL89-BL90</f>
        <v>0</v>
      </c>
      <c r="BM91" s="6" t="n">
        <f aca="false">BM86-BM89-BM90</f>
        <v>0</v>
      </c>
    </row>
    <row r="92" customFormat="false" ht="13" hidden="false" customHeight="false" outlineLevel="0" collapsed="false">
      <c r="D92" s="14" t="s">
        <v>84</v>
      </c>
      <c r="E92" s="6" t="n">
        <f aca="false">SUM(E89:E91)</f>
        <v>0</v>
      </c>
      <c r="F92" s="6" t="n">
        <f aca="false">SUM(F89:F91)</f>
        <v>0</v>
      </c>
      <c r="G92" s="6" t="n">
        <f aca="false">SUM(G89:G91)</f>
        <v>0</v>
      </c>
      <c r="H92" s="6" t="n">
        <f aca="false">SUM(H89:H91)</f>
        <v>0</v>
      </c>
      <c r="I92" s="6" t="n">
        <f aca="false">SUM(I89:I91)</f>
        <v>0</v>
      </c>
      <c r="J92" s="6" t="n">
        <f aca="false">SUM(J89:J91)</f>
        <v>0</v>
      </c>
      <c r="K92" s="6" t="n">
        <f aca="false">SUM(K89:K91)</f>
        <v>3165.94199623725</v>
      </c>
      <c r="L92" s="6" t="n">
        <f aca="false">SUM(L89:L91)</f>
        <v>0</v>
      </c>
      <c r="M92" s="6" t="n">
        <f aca="false">SUM(M89:M91)</f>
        <v>0</v>
      </c>
      <c r="N92" s="6" t="n">
        <f aca="false">SUM(N89:N91)</f>
        <v>0</v>
      </c>
      <c r="O92" s="6" t="n">
        <f aca="false">SUM(O89:O91)</f>
        <v>0</v>
      </c>
      <c r="P92" s="6" t="n">
        <f aca="false">SUM(P89:P91)</f>
        <v>0</v>
      </c>
      <c r="Q92" s="6" t="n">
        <f aca="false">SUM(Q89:Q91)</f>
        <v>0</v>
      </c>
      <c r="R92" s="6" t="n">
        <f aca="false">SUM(R89:R91)</f>
        <v>0</v>
      </c>
      <c r="S92" s="6" t="n">
        <f aca="false">SUM(S89:S91)</f>
        <v>0</v>
      </c>
      <c r="T92" s="6" t="n">
        <f aca="false">SUM(T89:T91)</f>
        <v>0</v>
      </c>
      <c r="U92" s="6" t="n">
        <f aca="false">SUM(U89:U91)</f>
        <v>0</v>
      </c>
      <c r="V92" s="6" t="n">
        <f aca="false">SUM(V89:V91)</f>
        <v>0</v>
      </c>
      <c r="W92" s="6" t="n">
        <f aca="false">SUM(W89:W91)</f>
        <v>0</v>
      </c>
      <c r="X92" s="6" t="n">
        <f aca="false">SUM(X89:X91)</f>
        <v>0</v>
      </c>
      <c r="Y92" s="6" t="n">
        <f aca="false">SUM(Y89:Y91)</f>
        <v>0</v>
      </c>
      <c r="Z92" s="6" t="n">
        <f aca="false">SUM(Z89:Z91)</f>
        <v>0</v>
      </c>
      <c r="AA92" s="6" t="n">
        <f aca="false">SUM(AA89:AA91)</f>
        <v>0</v>
      </c>
      <c r="AB92" s="6" t="n">
        <f aca="false">SUM(AB89:AB91)</f>
        <v>0</v>
      </c>
      <c r="AC92" s="6" t="n">
        <f aca="false">SUM(AC89:AC91)</f>
        <v>0</v>
      </c>
      <c r="AD92" s="6" t="n">
        <f aca="false">SUM(AD89:AD91)</f>
        <v>0</v>
      </c>
      <c r="AE92" s="6" t="n">
        <f aca="false">SUM(AE89:AE91)</f>
        <v>0</v>
      </c>
      <c r="AF92" s="6" t="n">
        <f aca="false">SUM(AF89:AF91)</f>
        <v>0</v>
      </c>
      <c r="AG92" s="6" t="n">
        <f aca="false">SUM(AG89:AG91)</f>
        <v>0</v>
      </c>
      <c r="AH92" s="6" t="n">
        <f aca="false">SUM(AH89:AH91)</f>
        <v>0</v>
      </c>
      <c r="AI92" s="6" t="n">
        <f aca="false">SUM(AI89:AI91)</f>
        <v>0</v>
      </c>
      <c r="AJ92" s="6" t="n">
        <f aca="false">SUM(AJ89:AJ91)</f>
        <v>0</v>
      </c>
      <c r="AK92" s="6" t="n">
        <f aca="false">SUM(AK89:AK91)</f>
        <v>0</v>
      </c>
      <c r="AL92" s="6" t="n">
        <f aca="false">SUM(AL89:AL91)</f>
        <v>0</v>
      </c>
      <c r="AM92" s="6" t="n">
        <f aca="false">SUM(AM89:AM91)</f>
        <v>0</v>
      </c>
      <c r="AN92" s="6" t="n">
        <f aca="false">SUM(AN89:AN91)</f>
        <v>0</v>
      </c>
      <c r="AO92" s="6" t="n">
        <f aca="false">SUM(AO89:AO91)</f>
        <v>0</v>
      </c>
      <c r="AP92" s="6" t="n">
        <f aca="false">SUM(AP89:AP91)</f>
        <v>0</v>
      </c>
      <c r="AQ92" s="6" t="n">
        <f aca="false">SUM(AQ89:AQ91)</f>
        <v>0</v>
      </c>
      <c r="AR92" s="6" t="n">
        <f aca="false">SUM(AR89:AR91)</f>
        <v>0</v>
      </c>
      <c r="AS92" s="6" t="n">
        <f aca="false">SUM(AS89:AS91)</f>
        <v>0</v>
      </c>
      <c r="AT92" s="6" t="n">
        <f aca="false">SUM(AT89:AT91)</f>
        <v>0</v>
      </c>
      <c r="AU92" s="6" t="n">
        <f aca="false">SUM(AU89:AU91)</f>
        <v>0</v>
      </c>
      <c r="AV92" s="6" t="n">
        <f aca="false">SUM(AV89:AV91)</f>
        <v>0</v>
      </c>
      <c r="AW92" s="6" t="n">
        <f aca="false">SUM(AW89:AW91)</f>
        <v>0</v>
      </c>
      <c r="AX92" s="6" t="n">
        <f aca="false">SUM(AX89:AX91)</f>
        <v>0</v>
      </c>
      <c r="AY92" s="6" t="n">
        <f aca="false">SUM(AY89:AY91)</f>
        <v>0</v>
      </c>
      <c r="AZ92" s="6" t="n">
        <f aca="false">SUM(AZ89:AZ91)</f>
        <v>0</v>
      </c>
      <c r="BA92" s="6" t="n">
        <f aca="false">SUM(BA89:BA91)</f>
        <v>0</v>
      </c>
      <c r="BB92" s="6" t="n">
        <f aca="false">SUM(BB89:BB91)</f>
        <v>0</v>
      </c>
      <c r="BC92" s="6" t="n">
        <f aca="false">SUM(BC89:BC91)</f>
        <v>0</v>
      </c>
      <c r="BD92" s="6" t="n">
        <f aca="false">SUM(BD89:BD91)</f>
        <v>0</v>
      </c>
      <c r="BE92" s="6" t="n">
        <f aca="false">SUM(BE89:BE91)</f>
        <v>0</v>
      </c>
      <c r="BF92" s="6" t="n">
        <f aca="false">SUM(BF89:BF91)</f>
        <v>0</v>
      </c>
      <c r="BG92" s="6" t="n">
        <f aca="false">SUM(BG89:BG91)</f>
        <v>0</v>
      </c>
      <c r="BH92" s="6" t="n">
        <f aca="false">SUM(BH89:BH91)</f>
        <v>0</v>
      </c>
      <c r="BI92" s="6" t="n">
        <f aca="false">SUM(BI89:BI91)</f>
        <v>0</v>
      </c>
      <c r="BJ92" s="6" t="n">
        <f aca="false">SUM(BJ89:BJ91)</f>
        <v>0</v>
      </c>
      <c r="BK92" s="6" t="n">
        <f aca="false">SUM(BK89:BK91)</f>
        <v>0</v>
      </c>
      <c r="BL92" s="6" t="n">
        <f aca="false">SUM(BL89:BL91)</f>
        <v>0</v>
      </c>
      <c r="BM92" s="6" t="n">
        <f aca="false">SUM(BM89:BM91)</f>
        <v>0</v>
      </c>
    </row>
    <row r="94" s="8" customFormat="true" ht="13" hidden="false" customHeight="false" outlineLevel="0" collapsed="false">
      <c r="A94" s="8" t="s">
        <v>85</v>
      </c>
      <c r="E94" s="8" t="s">
        <v>23</v>
      </c>
    </row>
    <row r="96" customFormat="false" ht="13" hidden="false" customHeight="false" outlineLevel="0" collapsed="false">
      <c r="B96" s="3" t="s">
        <v>86</v>
      </c>
    </row>
    <row r="97" customFormat="false" ht="13" hidden="false" customHeight="false" outlineLevel="0" collapsed="false">
      <c r="C97" s="3" t="s">
        <v>87</v>
      </c>
      <c r="E97" s="6" t="n">
        <f aca="false">D97+E80</f>
        <v>926.82833217901</v>
      </c>
      <c r="F97" s="6" t="n">
        <f aca="false">E97+F80</f>
        <v>926.82833217901</v>
      </c>
      <c r="G97" s="6" t="n">
        <f aca="false">F97+G80</f>
        <v>926.82833217901</v>
      </c>
      <c r="H97" s="6" t="n">
        <f aca="false">G97+H80</f>
        <v>926.82833217901</v>
      </c>
      <c r="I97" s="6" t="n">
        <f aca="false">H97+I80</f>
        <v>926.82833217901</v>
      </c>
      <c r="J97" s="6" t="n">
        <f aca="false">I97+J80</f>
        <v>926.82833217901</v>
      </c>
      <c r="K97" s="6" t="n">
        <f aca="false">J97+K80</f>
        <v>926.82833217901</v>
      </c>
      <c r="L97" s="6" t="n">
        <f aca="false">K97+L80</f>
        <v>926.82833217901</v>
      </c>
      <c r="M97" s="6" t="n">
        <f aca="false">L97+M80</f>
        <v>926.82833217901</v>
      </c>
      <c r="N97" s="6" t="n">
        <f aca="false">M97+N80</f>
        <v>926.82833217901</v>
      </c>
      <c r="O97" s="6" t="n">
        <f aca="false">N97+O80</f>
        <v>926.82833217901</v>
      </c>
      <c r="P97" s="6" t="n">
        <f aca="false">O97+P80</f>
        <v>926.82833217901</v>
      </c>
      <c r="Q97" s="6" t="n">
        <f aca="false">P97+Q80</f>
        <v>926.82833217901</v>
      </c>
      <c r="R97" s="6" t="n">
        <f aca="false">Q97+R80</f>
        <v>926.82833217901</v>
      </c>
      <c r="S97" s="6" t="n">
        <f aca="false">R97+S80</f>
        <v>926.82833217901</v>
      </c>
      <c r="T97" s="6" t="n">
        <f aca="false">S97+T80</f>
        <v>926.82833217901</v>
      </c>
      <c r="U97" s="6" t="n">
        <f aca="false">T97+U80</f>
        <v>926.82833217901</v>
      </c>
      <c r="V97" s="6" t="n">
        <f aca="false">U97+V80</f>
        <v>926.82833217901</v>
      </c>
      <c r="W97" s="6" t="n">
        <f aca="false">V97+W80</f>
        <v>926.82833217901</v>
      </c>
      <c r="X97" s="6" t="n">
        <f aca="false">W97+X80</f>
        <v>926.82833217901</v>
      </c>
      <c r="Y97" s="6" t="n">
        <f aca="false">X97+Y80</f>
        <v>926.82833217901</v>
      </c>
      <c r="Z97" s="6" t="n">
        <f aca="false">Y97+Z80</f>
        <v>926.82833217901</v>
      </c>
      <c r="AA97" s="6" t="n">
        <f aca="false">Z97+AA80</f>
        <v>926.82833217901</v>
      </c>
      <c r="AB97" s="6" t="n">
        <f aca="false">AA97+AB80</f>
        <v>926.82833217901</v>
      </c>
      <c r="AC97" s="6" t="n">
        <f aca="false">AB97+AC80</f>
        <v>926.82833217901</v>
      </c>
      <c r="AD97" s="6" t="n">
        <f aca="false">AC97+AD80</f>
        <v>926.82833217901</v>
      </c>
      <c r="AE97" s="6" t="n">
        <f aca="false">AD97+AE80</f>
        <v>926.82833217901</v>
      </c>
      <c r="AF97" s="6" t="n">
        <f aca="false">AE97+AF80</f>
        <v>926.82833217901</v>
      </c>
      <c r="AG97" s="6" t="n">
        <f aca="false">AF97+AG80</f>
        <v>926.82833217901</v>
      </c>
      <c r="AH97" s="6" t="n">
        <f aca="false">AG97+AH80</f>
        <v>926.82833217901</v>
      </c>
      <c r="AI97" s="6" t="n">
        <f aca="false">AH97+AI80</f>
        <v>926.82833217901</v>
      </c>
      <c r="AJ97" s="6" t="n">
        <f aca="false">AI97+AJ80</f>
        <v>926.82833217901</v>
      </c>
      <c r="AK97" s="6" t="n">
        <f aca="false">AJ97+AK80</f>
        <v>926.82833217901</v>
      </c>
      <c r="AL97" s="6" t="n">
        <f aca="false">AK97+AL80</f>
        <v>926.82833217901</v>
      </c>
      <c r="AM97" s="6" t="n">
        <f aca="false">AL97+AM80</f>
        <v>926.82833217901</v>
      </c>
      <c r="AN97" s="6" t="n">
        <f aca="false">AM97+AN80</f>
        <v>926.82833217901</v>
      </c>
      <c r="AO97" s="6" t="n">
        <f aca="false">AN97+AO80</f>
        <v>926.82833217901</v>
      </c>
      <c r="AP97" s="6" t="n">
        <f aca="false">AO97+AP80</f>
        <v>926.82833217901</v>
      </c>
      <c r="AQ97" s="6" t="n">
        <f aca="false">AP97+AQ80</f>
        <v>926.82833217901</v>
      </c>
      <c r="AR97" s="6" t="n">
        <f aca="false">AQ97+AR80</f>
        <v>926.82833217901</v>
      </c>
      <c r="AS97" s="6" t="n">
        <f aca="false">AR97+AS80</f>
        <v>926.82833217901</v>
      </c>
      <c r="AT97" s="6" t="n">
        <f aca="false">AS97+AT80</f>
        <v>926.82833217901</v>
      </c>
      <c r="AU97" s="6" t="n">
        <f aca="false">AT97+AU80</f>
        <v>926.82833217901</v>
      </c>
      <c r="AV97" s="6" t="n">
        <f aca="false">AU97+AV80</f>
        <v>926.82833217901</v>
      </c>
      <c r="AW97" s="6" t="n">
        <f aca="false">AV97+AW80</f>
        <v>926.82833217901</v>
      </c>
      <c r="AX97" s="6" t="n">
        <f aca="false">AW97+AX80</f>
        <v>926.82833217901</v>
      </c>
      <c r="AY97" s="6" t="n">
        <f aca="false">AX97+AY80</f>
        <v>926.82833217901</v>
      </c>
      <c r="AZ97" s="6" t="n">
        <f aca="false">AY97+AZ80</f>
        <v>926.82833217901</v>
      </c>
      <c r="BA97" s="6" t="n">
        <f aca="false">AZ97+BA80</f>
        <v>926.82833217901</v>
      </c>
      <c r="BB97" s="6" t="n">
        <f aca="false">BA97+BB80</f>
        <v>926.82833217901</v>
      </c>
      <c r="BC97" s="6" t="n">
        <f aca="false">BB97+BC80</f>
        <v>926.82833217901</v>
      </c>
      <c r="BD97" s="6" t="n">
        <f aca="false">BC97+BD80</f>
        <v>926.82833217901</v>
      </c>
      <c r="BE97" s="6" t="n">
        <f aca="false">BD97+BE80</f>
        <v>926.82833217901</v>
      </c>
      <c r="BF97" s="6" t="n">
        <f aca="false">BE97+BF80</f>
        <v>926.82833217901</v>
      </c>
      <c r="BG97" s="6" t="n">
        <f aca="false">BF97+BG80</f>
        <v>926.82833217901</v>
      </c>
      <c r="BH97" s="6" t="n">
        <f aca="false">BG97+BH80</f>
        <v>926.82833217901</v>
      </c>
      <c r="BI97" s="6" t="n">
        <f aca="false">BH97+BI80</f>
        <v>926.82833217901</v>
      </c>
      <c r="BJ97" s="6" t="n">
        <f aca="false">BI97+BJ80</f>
        <v>926.82833217901</v>
      </c>
      <c r="BK97" s="6" t="n">
        <f aca="false">BJ97+BK80</f>
        <v>926.82833217901</v>
      </c>
      <c r="BL97" s="6" t="n">
        <f aca="false">BK97+BL80</f>
        <v>926.82833217901</v>
      </c>
      <c r="BM97" s="6" t="n">
        <f aca="false">BL97+BM80</f>
        <v>926.82833217901</v>
      </c>
    </row>
    <row r="98" customFormat="false" ht="13" hidden="false" customHeight="false" outlineLevel="0" collapsed="false">
      <c r="C98" s="3" t="s">
        <v>88</v>
      </c>
      <c r="E98" s="13" t="n">
        <f aca="false">E127/$E$40-E107</f>
        <v>0</v>
      </c>
      <c r="F98" s="13" t="n">
        <f aca="false">F127/$E$40-F107</f>
        <v>-13.3779832525307</v>
      </c>
      <c r="G98" s="13" t="n">
        <f aca="false">G127/$E$40-G107</f>
        <v>-12.7694420802079</v>
      </c>
      <c r="H98" s="13" t="n">
        <f aca="false">H127/$E$40-H107</f>
        <v>-12.0719530258224</v>
      </c>
      <c r="I98" s="13" t="n">
        <f aca="false">I127/$E$40-I107</f>
        <v>-11.27789923763</v>
      </c>
      <c r="J98" s="13" t="n">
        <f aca="false">J127/$E$40-J107</f>
        <v>-12.0673521842641</v>
      </c>
      <c r="K98" s="13" t="n">
        <f aca="false">K127/$E$40-K107</f>
        <v>-11.7865580271626</v>
      </c>
      <c r="L98" s="13" t="n">
        <f aca="false">L127/$E$40-L107</f>
        <v>58.5489682962</v>
      </c>
      <c r="M98" s="13" t="n">
        <f aca="false">M127/$E$40-M107</f>
        <v>59.719947662124</v>
      </c>
      <c r="N98" s="13" t="n">
        <f aca="false">N127/$E$40-N107</f>
        <v>60.9143466153665</v>
      </c>
      <c r="O98" s="13" t="n">
        <f aca="false">O127/$E$40-O107</f>
        <v>62.1326335476738</v>
      </c>
      <c r="P98" s="13" t="n">
        <f aca="false">P127/$E$40-P107</f>
        <v>63.3752862186273</v>
      </c>
      <c r="Q98" s="13" t="n">
        <f aca="false">Q127/$E$40-Q107</f>
        <v>64.6427919429998</v>
      </c>
      <c r="R98" s="13" t="n">
        <f aca="false">R127/$E$40-R107</f>
        <v>65.9356477818598</v>
      </c>
      <c r="S98" s="13" t="n">
        <f aca="false">S127/$E$40-S107</f>
        <v>67.254360737497</v>
      </c>
      <c r="T98" s="13" t="n">
        <f aca="false">T127/$E$40-T107</f>
        <v>68.599447952247</v>
      </c>
      <c r="U98" s="13" t="n">
        <f aca="false">U127/$E$40-U107</f>
        <v>69.9714369112919</v>
      </c>
      <c r="V98" s="13" t="n">
        <f aca="false">V127/$E$40-V107</f>
        <v>71.3708656495178</v>
      </c>
      <c r="W98" s="13" t="n">
        <f aca="false">W127/$E$40-W107</f>
        <v>72.7982829625081</v>
      </c>
      <c r="X98" s="13" t="n">
        <f aca="false">X127/$E$40-X107</f>
        <v>74.2542486217583</v>
      </c>
      <c r="Y98" s="13" t="n">
        <f aca="false">Y127/$E$40-Y107</f>
        <v>75.7393335941935</v>
      </c>
      <c r="Z98" s="13" t="n">
        <f aca="false">Z127/$E$40-Z107</f>
        <v>77.2541202660773</v>
      </c>
      <c r="AA98" s="13" t="n">
        <f aca="false">AA127/$E$40-AA107</f>
        <v>78.7992026713989</v>
      </c>
      <c r="AB98" s="13" t="n">
        <f aca="false">AB127/$E$40-AB107</f>
        <v>80.3751867248269</v>
      </c>
      <c r="AC98" s="13" t="n">
        <f aca="false">AC127/$E$40-AC107</f>
        <v>81.9826904593234</v>
      </c>
      <c r="AD98" s="13" t="n">
        <f aca="false">AD127/$E$40-AD107</f>
        <v>83.6223442685099</v>
      </c>
      <c r="AE98" s="13" t="n">
        <f aca="false">AE127/$E$40-AE107</f>
        <v>85.2947911538801</v>
      </c>
      <c r="AF98" s="13" t="n">
        <f aca="false">AF127/$E$40-AF107</f>
        <v>87.0006869769577</v>
      </c>
      <c r="AG98" s="13" t="n">
        <f aca="false">AG127/$E$40-AG107</f>
        <v>88.7407007164968</v>
      </c>
      <c r="AH98" s="13" t="n">
        <f aca="false">AH127/$E$40-AH107</f>
        <v>90.5155147308268</v>
      </c>
      <c r="AI98" s="13" t="n">
        <f aca="false">AI127/$E$40-AI107</f>
        <v>92.3258250254433</v>
      </c>
      <c r="AJ98" s="13" t="n">
        <f aca="false">AJ127/$E$40-AJ107</f>
        <v>94.1723415259522</v>
      </c>
      <c r="AK98" s="13" t="n">
        <f aca="false">AK127/$E$40-AK107</f>
        <v>96.0557883564712</v>
      </c>
      <c r="AL98" s="13" t="n">
        <f aca="false">AL127/$E$40-AL107</f>
        <v>97.9769041236006</v>
      </c>
      <c r="AM98" s="13" t="n">
        <f aca="false">AM127/$E$40-AM107</f>
        <v>99.9364422060727</v>
      </c>
      <c r="AN98" s="13" t="n">
        <f aca="false">AN127/$E$40-AN107</f>
        <v>101.935171050194</v>
      </c>
      <c r="AO98" s="13" t="n">
        <f aca="false">AO127/$E$40-AO107</f>
        <v>103.973874471198</v>
      </c>
      <c r="AP98" s="13" t="n">
        <f aca="false">AP127/$E$40-AP107</f>
        <v>106.053351960622</v>
      </c>
      <c r="AQ98" s="13" t="n">
        <f aca="false">AQ127/$E$40-AQ107</f>
        <v>108.174418999834</v>
      </c>
      <c r="AR98" s="13" t="n">
        <f aca="false">AR127/$E$40-AR107</f>
        <v>110.337907379831</v>
      </c>
      <c r="AS98" s="13" t="n">
        <f aca="false">AS127/$E$40-AS107</f>
        <v>112.544665527428</v>
      </c>
      <c r="AT98" s="13" t="n">
        <f aca="false">AT127/$E$40-AT107</f>
        <v>0</v>
      </c>
      <c r="AU98" s="13" t="n">
        <f aca="false">AU127/$E$40-AU107</f>
        <v>0</v>
      </c>
      <c r="AV98" s="13" t="n">
        <f aca="false">AV127/$E$40-AV107</f>
        <v>0</v>
      </c>
      <c r="AW98" s="13" t="n">
        <f aca="false">AW127/$E$40-AW107</f>
        <v>0</v>
      </c>
      <c r="AX98" s="13" t="n">
        <f aca="false">AX127/$E$40-AX107</f>
        <v>0</v>
      </c>
      <c r="AY98" s="13" t="n">
        <f aca="false">AY127/$E$40-AY107</f>
        <v>0</v>
      </c>
      <c r="AZ98" s="13" t="n">
        <f aca="false">AZ127/$E$40-AZ107</f>
        <v>0</v>
      </c>
      <c r="BA98" s="13" t="n">
        <f aca="false">BA127/$E$40-BA107</f>
        <v>0</v>
      </c>
      <c r="BB98" s="13" t="n">
        <f aca="false">BB127/$E$40-BB107</f>
        <v>0</v>
      </c>
      <c r="BC98" s="13" t="n">
        <f aca="false">BC127/$E$40-BC107</f>
        <v>0</v>
      </c>
      <c r="BD98" s="13" t="n">
        <f aca="false">BD127/$E$40-BD107</f>
        <v>0</v>
      </c>
      <c r="BE98" s="13" t="n">
        <f aca="false">BE127/$E$40-BE107</f>
        <v>0</v>
      </c>
      <c r="BF98" s="13" t="n">
        <f aca="false">BF127/$E$40-BF107</f>
        <v>0</v>
      </c>
      <c r="BG98" s="13" t="n">
        <f aca="false">BG127/$E$40-BG107</f>
        <v>0</v>
      </c>
      <c r="BH98" s="13" t="n">
        <f aca="false">BH127/$E$40-BH107</f>
        <v>0</v>
      </c>
      <c r="BI98" s="13" t="n">
        <f aca="false">BI127/$E$40-BI107</f>
        <v>0</v>
      </c>
      <c r="BJ98" s="13" t="n">
        <f aca="false">BJ127/$E$40-BJ107</f>
        <v>0</v>
      </c>
      <c r="BK98" s="13" t="n">
        <f aca="false">BK127/$E$40-BK107</f>
        <v>0</v>
      </c>
      <c r="BL98" s="13" t="n">
        <f aca="false">BL127/$E$40-BL107</f>
        <v>0</v>
      </c>
      <c r="BM98" s="13" t="n">
        <f aca="false">BM127/$E$40-BM107</f>
        <v>0</v>
      </c>
    </row>
    <row r="99" customFormat="false" ht="13" hidden="false" customHeight="false" outlineLevel="0" collapsed="false"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</row>
    <row r="100" customFormat="false" ht="13" hidden="false" customHeight="false" outlineLevel="0" collapsed="false">
      <c r="C100" s="3" t="s">
        <v>89</v>
      </c>
      <c r="E100" s="13" t="n">
        <f aca="false">D104</f>
        <v>0</v>
      </c>
      <c r="F100" s="13" t="n">
        <f aca="false">E104</f>
        <v>926.82833217901</v>
      </c>
      <c r="G100" s="13" t="n">
        <f aca="false">F104</f>
        <v>940.206315431541</v>
      </c>
      <c r="H100" s="13" t="n">
        <f aca="false">G104</f>
        <v>952.975757511749</v>
      </c>
      <c r="I100" s="13" t="n">
        <f aca="false">H104</f>
        <v>965.047710537571</v>
      </c>
      <c r="J100" s="13" t="n">
        <f aca="false">I104</f>
        <v>976.325609775201</v>
      </c>
      <c r="K100" s="13" t="n">
        <f aca="false">J104</f>
        <v>988.392961959465</v>
      </c>
      <c r="L100" s="13" t="n">
        <f aca="false">K104</f>
        <v>0</v>
      </c>
      <c r="M100" s="13" t="n">
        <f aca="false">L104</f>
        <v>0</v>
      </c>
      <c r="N100" s="13" t="n">
        <f aca="false">M104</f>
        <v>0</v>
      </c>
      <c r="O100" s="13" t="n">
        <f aca="false">N104</f>
        <v>0</v>
      </c>
      <c r="P100" s="13" t="n">
        <f aca="false">O104</f>
        <v>0</v>
      </c>
      <c r="Q100" s="13" t="n">
        <f aca="false">P104</f>
        <v>0</v>
      </c>
      <c r="R100" s="13" t="n">
        <f aca="false">Q104</f>
        <v>0</v>
      </c>
      <c r="S100" s="13" t="n">
        <f aca="false">R104</f>
        <v>0</v>
      </c>
      <c r="T100" s="13" t="n">
        <f aca="false">S104</f>
        <v>0</v>
      </c>
      <c r="U100" s="13" t="n">
        <f aca="false">T104</f>
        <v>0</v>
      </c>
      <c r="V100" s="13" t="n">
        <f aca="false">U104</f>
        <v>0</v>
      </c>
      <c r="W100" s="13" t="n">
        <f aca="false">V104</f>
        <v>0</v>
      </c>
      <c r="X100" s="13" t="n">
        <f aca="false">W104</f>
        <v>0</v>
      </c>
      <c r="Y100" s="13" t="n">
        <f aca="false">X104</f>
        <v>0</v>
      </c>
      <c r="Z100" s="13" t="n">
        <f aca="false">Y104</f>
        <v>0</v>
      </c>
      <c r="AA100" s="13" t="n">
        <f aca="false">Z104</f>
        <v>0</v>
      </c>
      <c r="AB100" s="13" t="n">
        <f aca="false">AA104</f>
        <v>0</v>
      </c>
      <c r="AC100" s="13" t="n">
        <f aca="false">AB104</f>
        <v>0</v>
      </c>
      <c r="AD100" s="13" t="n">
        <f aca="false">AC104</f>
        <v>0</v>
      </c>
      <c r="AE100" s="13" t="n">
        <f aca="false">AD104</f>
        <v>0</v>
      </c>
      <c r="AF100" s="13" t="n">
        <f aca="false">AE104</f>
        <v>0</v>
      </c>
      <c r="AG100" s="13" t="n">
        <f aca="false">AF104</f>
        <v>0</v>
      </c>
      <c r="AH100" s="13" t="n">
        <f aca="false">AG104</f>
        <v>0</v>
      </c>
      <c r="AI100" s="13" t="n">
        <f aca="false">AH104</f>
        <v>0</v>
      </c>
      <c r="AJ100" s="13" t="n">
        <f aca="false">AI104</f>
        <v>0</v>
      </c>
      <c r="AK100" s="13" t="n">
        <f aca="false">AJ104</f>
        <v>0</v>
      </c>
      <c r="AL100" s="13" t="n">
        <f aca="false">AK104</f>
        <v>0</v>
      </c>
      <c r="AM100" s="13" t="n">
        <f aca="false">AL104</f>
        <v>0</v>
      </c>
      <c r="AN100" s="13" t="n">
        <f aca="false">AM104</f>
        <v>0</v>
      </c>
      <c r="AO100" s="13" t="n">
        <f aca="false">AN104</f>
        <v>0</v>
      </c>
      <c r="AP100" s="13" t="n">
        <f aca="false">AO104</f>
        <v>0</v>
      </c>
      <c r="AQ100" s="13" t="n">
        <f aca="false">AP104</f>
        <v>0</v>
      </c>
      <c r="AR100" s="13" t="n">
        <f aca="false">AQ104</f>
        <v>0</v>
      </c>
      <c r="AS100" s="13" t="n">
        <f aca="false">AR104</f>
        <v>0</v>
      </c>
      <c r="AT100" s="13" t="n">
        <f aca="false">AS104</f>
        <v>0</v>
      </c>
      <c r="AU100" s="13" t="n">
        <f aca="false">AT104</f>
        <v>0</v>
      </c>
      <c r="AV100" s="13" t="n">
        <f aca="false">AU104</f>
        <v>0</v>
      </c>
      <c r="AW100" s="13" t="n">
        <f aca="false">AV104</f>
        <v>0</v>
      </c>
      <c r="AX100" s="13" t="n">
        <f aca="false">AW104</f>
        <v>0</v>
      </c>
      <c r="AY100" s="13" t="n">
        <f aca="false">AX104</f>
        <v>0</v>
      </c>
      <c r="AZ100" s="13" t="n">
        <f aca="false">AY104</f>
        <v>0</v>
      </c>
      <c r="BA100" s="13" t="n">
        <f aca="false">AZ104</f>
        <v>0</v>
      </c>
      <c r="BB100" s="13" t="n">
        <f aca="false">BA104</f>
        <v>0</v>
      </c>
      <c r="BC100" s="13" t="n">
        <f aca="false">BB104</f>
        <v>0</v>
      </c>
      <c r="BD100" s="13" t="n">
        <f aca="false">BC104</f>
        <v>0</v>
      </c>
      <c r="BE100" s="13" t="n">
        <f aca="false">BD104</f>
        <v>0</v>
      </c>
      <c r="BF100" s="13" t="n">
        <f aca="false">BE104</f>
        <v>0</v>
      </c>
      <c r="BG100" s="13" t="n">
        <f aca="false">BF104</f>
        <v>0</v>
      </c>
      <c r="BH100" s="13" t="n">
        <f aca="false">BG104</f>
        <v>0</v>
      </c>
      <c r="BI100" s="13" t="n">
        <f aca="false">BH104</f>
        <v>0</v>
      </c>
      <c r="BJ100" s="13" t="n">
        <f aca="false">BI104</f>
        <v>0</v>
      </c>
      <c r="BK100" s="13" t="n">
        <f aca="false">BJ104</f>
        <v>0</v>
      </c>
      <c r="BL100" s="13" t="n">
        <f aca="false">BK104</f>
        <v>0</v>
      </c>
      <c r="BM100" s="13" t="n">
        <f aca="false">BL104</f>
        <v>0</v>
      </c>
    </row>
    <row r="101" customFormat="false" ht="13" hidden="false" customHeight="false" outlineLevel="0" collapsed="false">
      <c r="C101" s="3" t="s">
        <v>90</v>
      </c>
      <c r="E101" s="6" t="n">
        <f aca="false">E80</f>
        <v>926.82833217901</v>
      </c>
      <c r="F101" s="6" t="n">
        <f aca="false">F80</f>
        <v>0</v>
      </c>
      <c r="G101" s="6" t="n">
        <f aca="false">G80</f>
        <v>0</v>
      </c>
      <c r="H101" s="6" t="n">
        <f aca="false">H80</f>
        <v>0</v>
      </c>
      <c r="I101" s="6" t="n">
        <f aca="false">I80</f>
        <v>0</v>
      </c>
      <c r="J101" s="6" t="n">
        <f aca="false">J80</f>
        <v>0</v>
      </c>
      <c r="K101" s="6" t="n">
        <f aca="false">K80</f>
        <v>0</v>
      </c>
      <c r="L101" s="6" t="n">
        <f aca="false">L80</f>
        <v>0</v>
      </c>
      <c r="M101" s="6" t="n">
        <f aca="false">M80</f>
        <v>0</v>
      </c>
      <c r="N101" s="6" t="n">
        <f aca="false">N80</f>
        <v>0</v>
      </c>
      <c r="O101" s="6" t="n">
        <f aca="false">O80</f>
        <v>0</v>
      </c>
      <c r="P101" s="6" t="n">
        <f aca="false">P80</f>
        <v>0</v>
      </c>
      <c r="Q101" s="6" t="n">
        <f aca="false">Q80</f>
        <v>0</v>
      </c>
      <c r="R101" s="6" t="n">
        <f aca="false">R80</f>
        <v>0</v>
      </c>
      <c r="S101" s="6" t="n">
        <f aca="false">S80</f>
        <v>0</v>
      </c>
      <c r="T101" s="6" t="n">
        <f aca="false">T80</f>
        <v>0</v>
      </c>
      <c r="U101" s="6" t="n">
        <f aca="false">U80</f>
        <v>0</v>
      </c>
      <c r="V101" s="6" t="n">
        <f aca="false">V80</f>
        <v>0</v>
      </c>
      <c r="W101" s="6" t="n">
        <f aca="false">W80</f>
        <v>0</v>
      </c>
      <c r="X101" s="6" t="n">
        <f aca="false">X80</f>
        <v>0</v>
      </c>
      <c r="Y101" s="6" t="n">
        <f aca="false">Y80</f>
        <v>0</v>
      </c>
      <c r="Z101" s="6" t="n">
        <f aca="false">Z80</f>
        <v>0</v>
      </c>
      <c r="AA101" s="6" t="n">
        <f aca="false">AA80</f>
        <v>0</v>
      </c>
      <c r="AB101" s="6" t="n">
        <f aca="false">AB80</f>
        <v>0</v>
      </c>
      <c r="AC101" s="6" t="n">
        <f aca="false">AC80</f>
        <v>0</v>
      </c>
      <c r="AD101" s="6" t="n">
        <f aca="false">AD80</f>
        <v>0</v>
      </c>
      <c r="AE101" s="6" t="n">
        <f aca="false">AE80</f>
        <v>0</v>
      </c>
      <c r="AF101" s="6" t="n">
        <f aca="false">AF80</f>
        <v>0</v>
      </c>
      <c r="AG101" s="6" t="n">
        <f aca="false">AG80</f>
        <v>0</v>
      </c>
      <c r="AH101" s="6" t="n">
        <f aca="false">AH80</f>
        <v>0</v>
      </c>
      <c r="AI101" s="6" t="n">
        <f aca="false">AI80</f>
        <v>0</v>
      </c>
      <c r="AJ101" s="6" t="n">
        <f aca="false">AJ80</f>
        <v>0</v>
      </c>
      <c r="AK101" s="6" t="n">
        <f aca="false">AK80</f>
        <v>0</v>
      </c>
      <c r="AL101" s="6" t="n">
        <f aca="false">AL80</f>
        <v>0</v>
      </c>
      <c r="AM101" s="6" t="n">
        <f aca="false">AM80</f>
        <v>0</v>
      </c>
      <c r="AN101" s="6" t="n">
        <f aca="false">AN80</f>
        <v>0</v>
      </c>
      <c r="AO101" s="6" t="n">
        <f aca="false">AO80</f>
        <v>0</v>
      </c>
      <c r="AP101" s="6" t="n">
        <f aca="false">AP80</f>
        <v>0</v>
      </c>
      <c r="AQ101" s="6" t="n">
        <f aca="false">AQ80</f>
        <v>0</v>
      </c>
      <c r="AR101" s="6" t="n">
        <f aca="false">AR80</f>
        <v>0</v>
      </c>
      <c r="AS101" s="6" t="n">
        <f aca="false">AS80</f>
        <v>0</v>
      </c>
      <c r="AT101" s="6" t="n">
        <f aca="false">AT80</f>
        <v>0</v>
      </c>
      <c r="AU101" s="6" t="n">
        <f aca="false">AU80</f>
        <v>0</v>
      </c>
      <c r="AV101" s="6" t="n">
        <f aca="false">AV80</f>
        <v>0</v>
      </c>
      <c r="AW101" s="6" t="n">
        <f aca="false">AW80</f>
        <v>0</v>
      </c>
      <c r="AX101" s="6" t="n">
        <f aca="false">AX80</f>
        <v>0</v>
      </c>
      <c r="AY101" s="6" t="n">
        <f aca="false">AY80</f>
        <v>0</v>
      </c>
      <c r="AZ101" s="6" t="n">
        <f aca="false">AZ80</f>
        <v>0</v>
      </c>
      <c r="BA101" s="6" t="n">
        <f aca="false">BA80</f>
        <v>0</v>
      </c>
      <c r="BB101" s="6" t="n">
        <f aca="false">BB80</f>
        <v>0</v>
      </c>
      <c r="BC101" s="6" t="n">
        <f aca="false">BC80</f>
        <v>0</v>
      </c>
      <c r="BD101" s="6" t="n">
        <f aca="false">BD80</f>
        <v>0</v>
      </c>
      <c r="BE101" s="6" t="n">
        <f aca="false">BE80</f>
        <v>0</v>
      </c>
      <c r="BF101" s="6" t="n">
        <f aca="false">BF80</f>
        <v>0</v>
      </c>
      <c r="BG101" s="6" t="n">
        <f aca="false">BG80</f>
        <v>0</v>
      </c>
      <c r="BH101" s="6" t="n">
        <f aca="false">BH80</f>
        <v>0</v>
      </c>
      <c r="BI101" s="6" t="n">
        <f aca="false">BI80</f>
        <v>0</v>
      </c>
      <c r="BJ101" s="6" t="n">
        <f aca="false">BJ80</f>
        <v>0</v>
      </c>
      <c r="BK101" s="6" t="n">
        <f aca="false">BK80</f>
        <v>0</v>
      </c>
      <c r="BL101" s="6" t="n">
        <f aca="false">BL80</f>
        <v>0</v>
      </c>
      <c r="BM101" s="6" t="n">
        <f aca="false">BM80</f>
        <v>0</v>
      </c>
    </row>
    <row r="102" customFormat="false" ht="13" hidden="false" customHeight="false" outlineLevel="0" collapsed="false">
      <c r="C102" s="3" t="s">
        <v>91</v>
      </c>
      <c r="E102" s="6" t="n">
        <f aca="false">E98*E59*E61</f>
        <v>0</v>
      </c>
      <c r="F102" s="6" t="n">
        <f aca="false">F98*F59*F61</f>
        <v>-13.3779832525307</v>
      </c>
      <c r="G102" s="6" t="n">
        <f aca="false">G98*G59*G61</f>
        <v>-12.7694420802079</v>
      </c>
      <c r="H102" s="6" t="n">
        <f aca="false">H98*H59*H61</f>
        <v>-12.0719530258224</v>
      </c>
      <c r="I102" s="6" t="n">
        <f aca="false">I98*I59*I61</f>
        <v>-11.27789923763</v>
      </c>
      <c r="J102" s="6" t="n">
        <f aca="false">J98*J59*J61</f>
        <v>-12.0673521842641</v>
      </c>
      <c r="K102" s="6" t="n">
        <f aca="false">K98*K59*K61</f>
        <v>-11.7865580271626</v>
      </c>
      <c r="L102" s="6" t="n">
        <f aca="false">L98*L59*L61</f>
        <v>0</v>
      </c>
      <c r="M102" s="6" t="n">
        <f aca="false">M98*M59*M61</f>
        <v>0</v>
      </c>
      <c r="N102" s="6" t="n">
        <f aca="false">N98*N59*N61</f>
        <v>0</v>
      </c>
      <c r="O102" s="6" t="n">
        <f aca="false">O98*O59*O61</f>
        <v>0</v>
      </c>
      <c r="P102" s="6" t="n">
        <f aca="false">P98*P59*P61</f>
        <v>0</v>
      </c>
      <c r="Q102" s="6" t="n">
        <f aca="false">Q98*Q59*Q61</f>
        <v>0</v>
      </c>
      <c r="R102" s="6" t="n">
        <f aca="false">R98*R59*R61</f>
        <v>0</v>
      </c>
      <c r="S102" s="6" t="n">
        <f aca="false">S98*S59*S61</f>
        <v>0</v>
      </c>
      <c r="T102" s="6" t="n">
        <f aca="false">T98*T59*T61</f>
        <v>0</v>
      </c>
      <c r="U102" s="6" t="n">
        <f aca="false">U98*U59*U61</f>
        <v>0</v>
      </c>
      <c r="V102" s="6" t="n">
        <f aca="false">V98*V59*V61</f>
        <v>0</v>
      </c>
      <c r="W102" s="6" t="n">
        <f aca="false">W98*W59*W61</f>
        <v>0</v>
      </c>
      <c r="X102" s="6" t="n">
        <f aca="false">X98*X59*X61</f>
        <v>0</v>
      </c>
      <c r="Y102" s="6" t="n">
        <f aca="false">Y98*Y59*Y61</f>
        <v>0</v>
      </c>
      <c r="Z102" s="6" t="n">
        <f aca="false">Z98*Z59*Z61</f>
        <v>0</v>
      </c>
      <c r="AA102" s="6" t="n">
        <f aca="false">AA98*AA59*AA61</f>
        <v>0</v>
      </c>
      <c r="AB102" s="6" t="n">
        <f aca="false">AB98*AB59*AB61</f>
        <v>0</v>
      </c>
      <c r="AC102" s="6" t="n">
        <f aca="false">AC98*AC59*AC61</f>
        <v>0</v>
      </c>
      <c r="AD102" s="6" t="n">
        <f aca="false">AD98*AD59*AD61</f>
        <v>0</v>
      </c>
      <c r="AE102" s="6" t="n">
        <f aca="false">AE98*AE59*AE61</f>
        <v>0</v>
      </c>
      <c r="AF102" s="6" t="n">
        <f aca="false">AF98*AF59*AF61</f>
        <v>0</v>
      </c>
      <c r="AG102" s="6" t="n">
        <f aca="false">AG98*AG59*AG61</f>
        <v>0</v>
      </c>
      <c r="AH102" s="6" t="n">
        <f aca="false">AH98*AH59*AH61</f>
        <v>0</v>
      </c>
      <c r="AI102" s="6" t="n">
        <f aca="false">AI98*AI59*AI61</f>
        <v>0</v>
      </c>
      <c r="AJ102" s="6" t="n">
        <f aca="false">AJ98*AJ59*AJ61</f>
        <v>0</v>
      </c>
      <c r="AK102" s="6" t="n">
        <f aca="false">AK98*AK59*AK61</f>
        <v>0</v>
      </c>
      <c r="AL102" s="6" t="n">
        <f aca="false">AL98*AL59*AL61</f>
        <v>0</v>
      </c>
      <c r="AM102" s="6" t="n">
        <f aca="false">AM98*AM59*AM61</f>
        <v>0</v>
      </c>
      <c r="AN102" s="6" t="n">
        <f aca="false">AN98*AN59*AN61</f>
        <v>0</v>
      </c>
      <c r="AO102" s="6" t="n">
        <f aca="false">AO98*AO59*AO61</f>
        <v>0</v>
      </c>
      <c r="AP102" s="6" t="n">
        <f aca="false">AP98*AP59*AP61</f>
        <v>0</v>
      </c>
      <c r="AQ102" s="6" t="n">
        <f aca="false">AQ98*AQ59*AQ61</f>
        <v>0</v>
      </c>
      <c r="AR102" s="6" t="n">
        <f aca="false">AR98*AR59*AR61</f>
        <v>0</v>
      </c>
      <c r="AS102" s="6" t="n">
        <f aca="false">AS98*AS59*AS61</f>
        <v>0</v>
      </c>
      <c r="AT102" s="6" t="n">
        <f aca="false">AT98*AT59*AT61</f>
        <v>0</v>
      </c>
      <c r="AU102" s="6" t="n">
        <f aca="false">AU98*AU59*AU61</f>
        <v>0</v>
      </c>
      <c r="AV102" s="6" t="n">
        <f aca="false">AV98*AV59*AV61</f>
        <v>0</v>
      </c>
      <c r="AW102" s="6" t="n">
        <f aca="false">AW98*AW59*AW61</f>
        <v>0</v>
      </c>
      <c r="AX102" s="6" t="n">
        <f aca="false">AX98*AX59*AX61</f>
        <v>0</v>
      </c>
      <c r="AY102" s="6" t="n">
        <f aca="false">AY98*AY59*AY61</f>
        <v>0</v>
      </c>
      <c r="AZ102" s="6" t="n">
        <f aca="false">AZ98*AZ59*AZ61</f>
        <v>0</v>
      </c>
      <c r="BA102" s="6" t="n">
        <f aca="false">BA98*BA59*BA61</f>
        <v>0</v>
      </c>
      <c r="BB102" s="6" t="n">
        <f aca="false">BB98*BB59*BB61</f>
        <v>0</v>
      </c>
      <c r="BC102" s="6" t="n">
        <f aca="false">BC98*BC59*BC61</f>
        <v>0</v>
      </c>
      <c r="BD102" s="6" t="n">
        <f aca="false">BD98*BD59*BD61</f>
        <v>0</v>
      </c>
      <c r="BE102" s="6" t="n">
        <f aca="false">BE98*BE59*BE61</f>
        <v>0</v>
      </c>
      <c r="BF102" s="6" t="n">
        <f aca="false">BF98*BF59*BF61</f>
        <v>0</v>
      </c>
      <c r="BG102" s="6" t="n">
        <f aca="false">BG98*BG59*BG61</f>
        <v>0</v>
      </c>
      <c r="BH102" s="6" t="n">
        <f aca="false">BH98*BH59*BH61</f>
        <v>0</v>
      </c>
      <c r="BI102" s="6" t="n">
        <f aca="false">BI98*BI59*BI61</f>
        <v>0</v>
      </c>
      <c r="BJ102" s="6" t="n">
        <f aca="false">BJ98*BJ59*BJ61</f>
        <v>0</v>
      </c>
      <c r="BK102" s="6" t="n">
        <f aca="false">BK98*BK59*BK61</f>
        <v>0</v>
      </c>
      <c r="BL102" s="6" t="n">
        <f aca="false">BL98*BL59*BL61</f>
        <v>0</v>
      </c>
      <c r="BM102" s="6" t="n">
        <f aca="false">BM98*BM59*BM61</f>
        <v>0</v>
      </c>
    </row>
    <row r="103" customFormat="false" ht="13" hidden="false" customHeight="false" outlineLevel="0" collapsed="false">
      <c r="C103" s="3" t="s">
        <v>92</v>
      </c>
      <c r="E103" s="6" t="n">
        <f aca="false">E89</f>
        <v>0</v>
      </c>
      <c r="F103" s="6" t="n">
        <f aca="false">F89</f>
        <v>0</v>
      </c>
      <c r="G103" s="6" t="n">
        <f aca="false">G89</f>
        <v>0</v>
      </c>
      <c r="H103" s="6" t="n">
        <f aca="false">H89</f>
        <v>0</v>
      </c>
      <c r="I103" s="6" t="n">
        <f aca="false">I89</f>
        <v>0</v>
      </c>
      <c r="J103" s="6" t="n">
        <f aca="false">J89</f>
        <v>0</v>
      </c>
      <c r="K103" s="6" t="n">
        <f aca="false">K89</f>
        <v>1000.17951998663</v>
      </c>
      <c r="L103" s="6" t="n">
        <f aca="false">L89</f>
        <v>0</v>
      </c>
      <c r="M103" s="6" t="n">
        <f aca="false">M89</f>
        <v>0</v>
      </c>
      <c r="N103" s="6" t="n">
        <f aca="false">N89</f>
        <v>0</v>
      </c>
      <c r="O103" s="6" t="n">
        <f aca="false">O89</f>
        <v>0</v>
      </c>
      <c r="P103" s="6" t="n">
        <f aca="false">P89</f>
        <v>0</v>
      </c>
      <c r="Q103" s="6" t="n">
        <f aca="false">Q89</f>
        <v>0</v>
      </c>
      <c r="R103" s="6" t="n">
        <f aca="false">R89</f>
        <v>0</v>
      </c>
      <c r="S103" s="6" t="n">
        <f aca="false">S89</f>
        <v>0</v>
      </c>
      <c r="T103" s="6" t="n">
        <f aca="false">T89</f>
        <v>0</v>
      </c>
      <c r="U103" s="6" t="n">
        <f aca="false">U89</f>
        <v>0</v>
      </c>
      <c r="V103" s="6" t="n">
        <f aca="false">V89</f>
        <v>0</v>
      </c>
      <c r="W103" s="6" t="n">
        <f aca="false">W89</f>
        <v>0</v>
      </c>
      <c r="X103" s="6" t="n">
        <f aca="false">X89</f>
        <v>0</v>
      </c>
      <c r="Y103" s="6" t="n">
        <f aca="false">Y89</f>
        <v>0</v>
      </c>
      <c r="Z103" s="6" t="n">
        <f aca="false">Z89</f>
        <v>0</v>
      </c>
      <c r="AA103" s="6" t="n">
        <f aca="false">AA89</f>
        <v>0</v>
      </c>
      <c r="AB103" s="6" t="n">
        <f aca="false">AB89</f>
        <v>0</v>
      </c>
      <c r="AC103" s="6" t="n">
        <f aca="false">AC89</f>
        <v>0</v>
      </c>
      <c r="AD103" s="6" t="n">
        <f aca="false">AD89</f>
        <v>0</v>
      </c>
      <c r="AE103" s="6" t="n">
        <f aca="false">AE89</f>
        <v>0</v>
      </c>
      <c r="AF103" s="6" t="n">
        <f aca="false">AF89</f>
        <v>0</v>
      </c>
      <c r="AG103" s="6" t="n">
        <f aca="false">AG89</f>
        <v>0</v>
      </c>
      <c r="AH103" s="6" t="n">
        <f aca="false">AH89</f>
        <v>0</v>
      </c>
      <c r="AI103" s="6" t="n">
        <f aca="false">AI89</f>
        <v>0</v>
      </c>
      <c r="AJ103" s="6" t="n">
        <f aca="false">AJ89</f>
        <v>0</v>
      </c>
      <c r="AK103" s="6" t="n">
        <f aca="false">AK89</f>
        <v>0</v>
      </c>
      <c r="AL103" s="6" t="n">
        <f aca="false">AL89</f>
        <v>0</v>
      </c>
      <c r="AM103" s="6" t="n">
        <f aca="false">AM89</f>
        <v>0</v>
      </c>
      <c r="AN103" s="6" t="n">
        <f aca="false">AN89</f>
        <v>0</v>
      </c>
      <c r="AO103" s="6" t="n">
        <f aca="false">AO89</f>
        <v>0</v>
      </c>
      <c r="AP103" s="6" t="n">
        <f aca="false">AP89</f>
        <v>0</v>
      </c>
      <c r="AQ103" s="6" t="n">
        <f aca="false">AQ89</f>
        <v>0</v>
      </c>
      <c r="AR103" s="6" t="n">
        <f aca="false">AR89</f>
        <v>0</v>
      </c>
      <c r="AS103" s="6" t="n">
        <f aca="false">AS89</f>
        <v>0</v>
      </c>
      <c r="AT103" s="6" t="n">
        <f aca="false">AT89</f>
        <v>0</v>
      </c>
      <c r="AU103" s="6" t="n">
        <f aca="false">AU89</f>
        <v>0</v>
      </c>
      <c r="AV103" s="6" t="n">
        <f aca="false">AV89</f>
        <v>0</v>
      </c>
      <c r="AW103" s="6" t="n">
        <f aca="false">AW89</f>
        <v>0</v>
      </c>
      <c r="AX103" s="6" t="n">
        <f aca="false">AX89</f>
        <v>0</v>
      </c>
      <c r="AY103" s="6" t="n">
        <f aca="false">AY89</f>
        <v>0</v>
      </c>
      <c r="AZ103" s="6" t="n">
        <f aca="false">AZ89</f>
        <v>0</v>
      </c>
      <c r="BA103" s="6" t="n">
        <f aca="false">BA89</f>
        <v>0</v>
      </c>
      <c r="BB103" s="6" t="n">
        <f aca="false">BB89</f>
        <v>0</v>
      </c>
      <c r="BC103" s="6" t="n">
        <f aca="false">BC89</f>
        <v>0</v>
      </c>
      <c r="BD103" s="6" t="n">
        <f aca="false">BD89</f>
        <v>0</v>
      </c>
      <c r="BE103" s="6" t="n">
        <f aca="false">BE89</f>
        <v>0</v>
      </c>
      <c r="BF103" s="6" t="n">
        <f aca="false">BF89</f>
        <v>0</v>
      </c>
      <c r="BG103" s="6" t="n">
        <f aca="false">BG89</f>
        <v>0</v>
      </c>
      <c r="BH103" s="6" t="n">
        <f aca="false">BH89</f>
        <v>0</v>
      </c>
      <c r="BI103" s="6" t="n">
        <f aca="false">BI89</f>
        <v>0</v>
      </c>
      <c r="BJ103" s="6" t="n">
        <f aca="false">BJ89</f>
        <v>0</v>
      </c>
      <c r="BK103" s="6" t="n">
        <f aca="false">BK89</f>
        <v>0</v>
      </c>
      <c r="BL103" s="6" t="n">
        <f aca="false">BL89</f>
        <v>0</v>
      </c>
      <c r="BM103" s="6" t="n">
        <f aca="false">BM89</f>
        <v>0</v>
      </c>
    </row>
    <row r="104" customFormat="false" ht="13" hidden="false" customHeight="false" outlineLevel="0" collapsed="false">
      <c r="C104" s="3" t="s">
        <v>93</v>
      </c>
      <c r="E104" s="6" t="n">
        <f aca="false">E100+E101-E102-E103</f>
        <v>926.82833217901</v>
      </c>
      <c r="F104" s="6" t="n">
        <f aca="false">F100+F101-F102-F103</f>
        <v>940.206315431541</v>
      </c>
      <c r="G104" s="6" t="n">
        <f aca="false">G100+G101-G102-G103</f>
        <v>952.975757511749</v>
      </c>
      <c r="H104" s="6" t="n">
        <f aca="false">H100+H101-H102-H103</f>
        <v>965.047710537571</v>
      </c>
      <c r="I104" s="6" t="n">
        <f aca="false">I100+I101-I102-I103</f>
        <v>976.325609775201</v>
      </c>
      <c r="J104" s="6" t="n">
        <f aca="false">J100+J101-J102-J103</f>
        <v>988.392961959465</v>
      </c>
      <c r="K104" s="6" t="n">
        <f aca="false">K100+K101-K102-K103</f>
        <v>0</v>
      </c>
      <c r="L104" s="6" t="n">
        <f aca="false">L100+L101-L102-L103</f>
        <v>0</v>
      </c>
      <c r="M104" s="6" t="n">
        <f aca="false">M100+M101-M102-M103</f>
        <v>0</v>
      </c>
      <c r="N104" s="6" t="n">
        <f aca="false">N100+N101-N102-N103</f>
        <v>0</v>
      </c>
      <c r="O104" s="6" t="n">
        <f aca="false">O100+O101-O102-O103</f>
        <v>0</v>
      </c>
      <c r="P104" s="6" t="n">
        <f aca="false">P100+P101-P102-P103</f>
        <v>0</v>
      </c>
      <c r="Q104" s="6" t="n">
        <f aca="false">Q100+Q101-Q102-Q103</f>
        <v>0</v>
      </c>
      <c r="R104" s="6" t="n">
        <f aca="false">R100+R101-R102-R103</f>
        <v>0</v>
      </c>
      <c r="S104" s="6" t="n">
        <f aca="false">S100+S101-S102-S103</f>
        <v>0</v>
      </c>
      <c r="T104" s="6" t="n">
        <f aca="false">T100+T101-T102-T103</f>
        <v>0</v>
      </c>
      <c r="U104" s="6" t="n">
        <f aca="false">U100+U101-U102-U103</f>
        <v>0</v>
      </c>
      <c r="V104" s="6" t="n">
        <f aca="false">V100+V101-V102-V103</f>
        <v>0</v>
      </c>
      <c r="W104" s="6" t="n">
        <f aca="false">W100+W101-W102-W103</f>
        <v>0</v>
      </c>
      <c r="X104" s="6" t="n">
        <f aca="false">X100+X101-X102-X103</f>
        <v>0</v>
      </c>
      <c r="Y104" s="6" t="n">
        <f aca="false">Y100+Y101-Y102-Y103</f>
        <v>0</v>
      </c>
      <c r="Z104" s="6" t="n">
        <f aca="false">Z100+Z101-Z102-Z103</f>
        <v>0</v>
      </c>
      <c r="AA104" s="6" t="n">
        <f aca="false">AA100+AA101-AA102-AA103</f>
        <v>0</v>
      </c>
      <c r="AB104" s="6" t="n">
        <f aca="false">AB100+AB101-AB102-AB103</f>
        <v>0</v>
      </c>
      <c r="AC104" s="6" t="n">
        <f aca="false">AC100+AC101-AC102-AC103</f>
        <v>0</v>
      </c>
      <c r="AD104" s="6" t="n">
        <f aca="false">AD100+AD101-AD102-AD103</f>
        <v>0</v>
      </c>
      <c r="AE104" s="6" t="n">
        <f aca="false">AE100+AE101-AE102-AE103</f>
        <v>0</v>
      </c>
      <c r="AF104" s="6" t="n">
        <f aca="false">AF100+AF101-AF102-AF103</f>
        <v>0</v>
      </c>
      <c r="AG104" s="6" t="n">
        <f aca="false">AG100+AG101-AG102-AG103</f>
        <v>0</v>
      </c>
      <c r="AH104" s="6" t="n">
        <f aca="false">AH100+AH101-AH102-AH103</f>
        <v>0</v>
      </c>
      <c r="AI104" s="6" t="n">
        <f aca="false">AI100+AI101-AI102-AI103</f>
        <v>0</v>
      </c>
      <c r="AJ104" s="6" t="n">
        <f aca="false">AJ100+AJ101-AJ102-AJ103</f>
        <v>0</v>
      </c>
      <c r="AK104" s="6" t="n">
        <f aca="false">AK100+AK101-AK102-AK103</f>
        <v>0</v>
      </c>
      <c r="AL104" s="6" t="n">
        <f aca="false">AL100+AL101-AL102-AL103</f>
        <v>0</v>
      </c>
      <c r="AM104" s="6" t="n">
        <f aca="false">AM100+AM101-AM102-AM103</f>
        <v>0</v>
      </c>
      <c r="AN104" s="6" t="n">
        <f aca="false">AN100+AN101-AN102-AN103</f>
        <v>0</v>
      </c>
      <c r="AO104" s="6" t="n">
        <f aca="false">AO100+AO101-AO102-AO103</f>
        <v>0</v>
      </c>
      <c r="AP104" s="6" t="n">
        <f aca="false">AP100+AP101-AP102-AP103</f>
        <v>0</v>
      </c>
      <c r="AQ104" s="6" t="n">
        <f aca="false">AQ100+AQ101-AQ102-AQ103</f>
        <v>0</v>
      </c>
      <c r="AR104" s="6" t="n">
        <f aca="false">AR100+AR101-AR102-AR103</f>
        <v>0</v>
      </c>
      <c r="AS104" s="6" t="n">
        <f aca="false">AS100+AS101-AS102-AS103</f>
        <v>0</v>
      </c>
      <c r="AT104" s="6" t="n">
        <f aca="false">AT100+AT101-AT102-AT103</f>
        <v>0</v>
      </c>
      <c r="AU104" s="6" t="n">
        <f aca="false">AU100+AU101-AU102-AU103</f>
        <v>0</v>
      </c>
      <c r="AV104" s="6" t="n">
        <f aca="false">AV100+AV101-AV102-AV103</f>
        <v>0</v>
      </c>
      <c r="AW104" s="6" t="n">
        <f aca="false">AW100+AW101-AW102-AW103</f>
        <v>0</v>
      </c>
      <c r="AX104" s="6" t="n">
        <f aca="false">AX100+AX101-AX102-AX103</f>
        <v>0</v>
      </c>
      <c r="AY104" s="6" t="n">
        <f aca="false">AY100+AY101-AY102-AY103</f>
        <v>0</v>
      </c>
      <c r="AZ104" s="6" t="n">
        <f aca="false">AZ100+AZ101-AZ102-AZ103</f>
        <v>0</v>
      </c>
      <c r="BA104" s="6" t="n">
        <f aca="false">BA100+BA101-BA102-BA103</f>
        <v>0</v>
      </c>
      <c r="BB104" s="6" t="n">
        <f aca="false">BB100+BB101-BB102-BB103</f>
        <v>0</v>
      </c>
      <c r="BC104" s="6" t="n">
        <f aca="false">BC100+BC101-BC102-BC103</f>
        <v>0</v>
      </c>
      <c r="BD104" s="6" t="n">
        <f aca="false">BD100+BD101-BD102-BD103</f>
        <v>0</v>
      </c>
      <c r="BE104" s="6" t="n">
        <f aca="false">BE100+BE101-BE102-BE103</f>
        <v>0</v>
      </c>
      <c r="BF104" s="6" t="n">
        <f aca="false">BF100+BF101-BF102-BF103</f>
        <v>0</v>
      </c>
      <c r="BG104" s="6" t="n">
        <f aca="false">BG100+BG101-BG102-BG103</f>
        <v>0</v>
      </c>
      <c r="BH104" s="6" t="n">
        <f aca="false">BH100+BH101-BH102-BH103</f>
        <v>0</v>
      </c>
      <c r="BI104" s="6" t="n">
        <f aca="false">BI100+BI101-BI102-BI103</f>
        <v>0</v>
      </c>
      <c r="BJ104" s="6" t="n">
        <f aca="false">BJ100+BJ101-BJ102-BJ103</f>
        <v>0</v>
      </c>
      <c r="BK104" s="6" t="n">
        <f aca="false">BK100+BK101-BK102-BK103</f>
        <v>0</v>
      </c>
      <c r="BL104" s="6" t="n">
        <f aca="false">BL100+BL101-BL102-BL103</f>
        <v>0</v>
      </c>
      <c r="BM104" s="6" t="n">
        <f aca="false">BM100+BM101-BM102-BM103</f>
        <v>0</v>
      </c>
    </row>
    <row r="106" customFormat="false" ht="13" hidden="false" customHeight="false" outlineLevel="0" collapsed="false">
      <c r="C106" s="3" t="s">
        <v>49</v>
      </c>
      <c r="E106" s="12" t="n">
        <f aca="false">$E$39</f>
        <v>0.07</v>
      </c>
      <c r="F106" s="12" t="n">
        <f aca="false">$E$39</f>
        <v>0.07</v>
      </c>
      <c r="G106" s="12" t="n">
        <f aca="false">$E$39</f>
        <v>0.07</v>
      </c>
      <c r="H106" s="12" t="n">
        <f aca="false">$E$39</f>
        <v>0.07</v>
      </c>
      <c r="I106" s="12" t="n">
        <f aca="false">$E$39</f>
        <v>0.07</v>
      </c>
      <c r="J106" s="12" t="n">
        <f aca="false">$E$39</f>
        <v>0.07</v>
      </c>
      <c r="K106" s="12" t="n">
        <f aca="false">$E$39</f>
        <v>0.07</v>
      </c>
      <c r="L106" s="12" t="n">
        <f aca="false">$E$39</f>
        <v>0.07</v>
      </c>
      <c r="M106" s="12" t="n">
        <f aca="false">$E$39</f>
        <v>0.07</v>
      </c>
      <c r="N106" s="12" t="n">
        <f aca="false">$E$39</f>
        <v>0.07</v>
      </c>
      <c r="O106" s="12" t="n">
        <f aca="false">$E$39</f>
        <v>0.07</v>
      </c>
      <c r="P106" s="12" t="n">
        <f aca="false">$E$39</f>
        <v>0.07</v>
      </c>
      <c r="Q106" s="12" t="n">
        <f aca="false">$E$39</f>
        <v>0.07</v>
      </c>
      <c r="R106" s="12" t="n">
        <f aca="false">$E$39</f>
        <v>0.07</v>
      </c>
      <c r="S106" s="12" t="n">
        <f aca="false">$E$39</f>
        <v>0.07</v>
      </c>
      <c r="T106" s="12" t="n">
        <f aca="false">$E$39</f>
        <v>0.07</v>
      </c>
      <c r="U106" s="12" t="n">
        <f aca="false">$E$39</f>
        <v>0.07</v>
      </c>
      <c r="V106" s="12" t="n">
        <f aca="false">$E$39</f>
        <v>0.07</v>
      </c>
      <c r="W106" s="12" t="n">
        <f aca="false">$E$39</f>
        <v>0.07</v>
      </c>
      <c r="X106" s="12" t="n">
        <f aca="false">$E$39</f>
        <v>0.07</v>
      </c>
      <c r="Y106" s="12" t="n">
        <f aca="false">$E$39</f>
        <v>0.07</v>
      </c>
      <c r="Z106" s="12" t="n">
        <f aca="false">$E$39</f>
        <v>0.07</v>
      </c>
      <c r="AA106" s="12" t="n">
        <f aca="false">$E$39</f>
        <v>0.07</v>
      </c>
      <c r="AB106" s="12" t="n">
        <f aca="false">$E$39</f>
        <v>0.07</v>
      </c>
      <c r="AC106" s="12" t="n">
        <f aca="false">$E$39</f>
        <v>0.07</v>
      </c>
      <c r="AD106" s="12" t="n">
        <f aca="false">$E$39</f>
        <v>0.07</v>
      </c>
      <c r="AE106" s="12" t="n">
        <f aca="false">$E$39</f>
        <v>0.07</v>
      </c>
      <c r="AF106" s="12" t="n">
        <f aca="false">$E$39</f>
        <v>0.07</v>
      </c>
      <c r="AG106" s="12" t="n">
        <f aca="false">$E$39</f>
        <v>0.07</v>
      </c>
      <c r="AH106" s="12" t="n">
        <f aca="false">$E$39</f>
        <v>0.07</v>
      </c>
      <c r="AI106" s="12" t="n">
        <f aca="false">$E$39</f>
        <v>0.07</v>
      </c>
      <c r="AJ106" s="12" t="n">
        <f aca="false">$E$39</f>
        <v>0.07</v>
      </c>
      <c r="AK106" s="12" t="n">
        <f aca="false">$E$39</f>
        <v>0.07</v>
      </c>
      <c r="AL106" s="12" t="n">
        <f aca="false">$E$39</f>
        <v>0.07</v>
      </c>
      <c r="AM106" s="12" t="n">
        <f aca="false">$E$39</f>
        <v>0.07</v>
      </c>
      <c r="AN106" s="12" t="n">
        <f aca="false">$E$39</f>
        <v>0.07</v>
      </c>
      <c r="AO106" s="12" t="n">
        <f aca="false">$E$39</f>
        <v>0.07</v>
      </c>
      <c r="AP106" s="12" t="n">
        <f aca="false">$E$39</f>
        <v>0.07</v>
      </c>
      <c r="AQ106" s="12" t="n">
        <f aca="false">$E$39</f>
        <v>0.07</v>
      </c>
      <c r="AR106" s="12" t="n">
        <f aca="false">$E$39</f>
        <v>0.07</v>
      </c>
      <c r="AS106" s="12" t="n">
        <f aca="false">$E$39</f>
        <v>0.07</v>
      </c>
      <c r="AT106" s="12" t="n">
        <f aca="false">$E$39</f>
        <v>0.07</v>
      </c>
      <c r="AU106" s="12" t="n">
        <f aca="false">$E$39</f>
        <v>0.07</v>
      </c>
      <c r="AV106" s="12" t="n">
        <f aca="false">$E$39</f>
        <v>0.07</v>
      </c>
      <c r="AW106" s="12" t="n">
        <f aca="false">$E$39</f>
        <v>0.07</v>
      </c>
      <c r="AX106" s="12" t="n">
        <f aca="false">$E$39</f>
        <v>0.07</v>
      </c>
      <c r="AY106" s="12" t="n">
        <f aca="false">$E$39</f>
        <v>0.07</v>
      </c>
      <c r="AZ106" s="12" t="n">
        <f aca="false">$E$39</f>
        <v>0.07</v>
      </c>
      <c r="BA106" s="12" t="n">
        <f aca="false">$E$39</f>
        <v>0.07</v>
      </c>
      <c r="BB106" s="12" t="n">
        <f aca="false">$E$39</f>
        <v>0.07</v>
      </c>
      <c r="BC106" s="12" t="n">
        <f aca="false">$E$39</f>
        <v>0.07</v>
      </c>
      <c r="BD106" s="12" t="n">
        <f aca="false">$E$39</f>
        <v>0.07</v>
      </c>
      <c r="BE106" s="12" t="n">
        <f aca="false">$E$39</f>
        <v>0.07</v>
      </c>
      <c r="BF106" s="12" t="n">
        <f aca="false">$E$39</f>
        <v>0.07</v>
      </c>
      <c r="BG106" s="12" t="n">
        <f aca="false">$E$39</f>
        <v>0.07</v>
      </c>
      <c r="BH106" s="12" t="n">
        <f aca="false">$E$39</f>
        <v>0.07</v>
      </c>
      <c r="BI106" s="12" t="n">
        <f aca="false">$E$39</f>
        <v>0.07</v>
      </c>
      <c r="BJ106" s="12" t="n">
        <f aca="false">$E$39</f>
        <v>0.07</v>
      </c>
      <c r="BK106" s="12" t="n">
        <f aca="false">$E$39</f>
        <v>0.07</v>
      </c>
      <c r="BL106" s="12" t="n">
        <f aca="false">$E$39</f>
        <v>0.07</v>
      </c>
      <c r="BM106" s="12" t="n">
        <f aca="false">$E$39</f>
        <v>0.07</v>
      </c>
    </row>
    <row r="107" customFormat="false" ht="13" hidden="false" customHeight="false" outlineLevel="0" collapsed="false">
      <c r="C107" s="3" t="s">
        <v>94</v>
      </c>
      <c r="E107" s="6" t="n">
        <f aca="false">E106*E100</f>
        <v>0</v>
      </c>
      <c r="F107" s="6" t="n">
        <f aca="false">F106*F100</f>
        <v>64.8779832525307</v>
      </c>
      <c r="G107" s="6" t="n">
        <f aca="false">G106*G100</f>
        <v>65.8144420802079</v>
      </c>
      <c r="H107" s="6" t="n">
        <f aca="false">H106*H100</f>
        <v>66.7083030258224</v>
      </c>
      <c r="I107" s="6" t="n">
        <f aca="false">I106*I100</f>
        <v>67.55333973763</v>
      </c>
      <c r="J107" s="6" t="n">
        <f aca="false">J106*J100</f>
        <v>68.3427926842641</v>
      </c>
      <c r="K107" s="6" t="n">
        <f aca="false">K106*K100</f>
        <v>69.1875073371626</v>
      </c>
      <c r="L107" s="6" t="n">
        <f aca="false">L106*L100</f>
        <v>0</v>
      </c>
      <c r="M107" s="6" t="n">
        <f aca="false">M106*M100</f>
        <v>0</v>
      </c>
      <c r="N107" s="6" t="n">
        <f aca="false">N106*N100</f>
        <v>0</v>
      </c>
      <c r="O107" s="6" t="n">
        <f aca="false">O106*O100</f>
        <v>0</v>
      </c>
      <c r="P107" s="6" t="n">
        <f aca="false">P106*P100</f>
        <v>0</v>
      </c>
      <c r="Q107" s="6" t="n">
        <f aca="false">Q106*Q100</f>
        <v>0</v>
      </c>
      <c r="R107" s="6" t="n">
        <f aca="false">R106*R100</f>
        <v>0</v>
      </c>
      <c r="S107" s="6" t="n">
        <f aca="false">S106*S100</f>
        <v>0</v>
      </c>
      <c r="T107" s="6" t="n">
        <f aca="false">T106*T100</f>
        <v>0</v>
      </c>
      <c r="U107" s="6" t="n">
        <f aca="false">U106*U100</f>
        <v>0</v>
      </c>
      <c r="V107" s="6" t="n">
        <f aca="false">V106*V100</f>
        <v>0</v>
      </c>
      <c r="W107" s="6" t="n">
        <f aca="false">W106*W100</f>
        <v>0</v>
      </c>
      <c r="X107" s="6" t="n">
        <f aca="false">X106*X100</f>
        <v>0</v>
      </c>
      <c r="Y107" s="6" t="n">
        <f aca="false">Y106*Y100</f>
        <v>0</v>
      </c>
      <c r="Z107" s="6" t="n">
        <f aca="false">Z106*Z100</f>
        <v>0</v>
      </c>
      <c r="AA107" s="6" t="n">
        <f aca="false">AA106*AA100</f>
        <v>0</v>
      </c>
      <c r="AB107" s="6" t="n">
        <f aca="false">AB106*AB100</f>
        <v>0</v>
      </c>
      <c r="AC107" s="6" t="n">
        <f aca="false">AC106*AC100</f>
        <v>0</v>
      </c>
      <c r="AD107" s="6" t="n">
        <f aca="false">AD106*AD100</f>
        <v>0</v>
      </c>
      <c r="AE107" s="6" t="n">
        <f aca="false">AE106*AE100</f>
        <v>0</v>
      </c>
      <c r="AF107" s="6" t="n">
        <f aca="false">AF106*AF100</f>
        <v>0</v>
      </c>
      <c r="AG107" s="6" t="n">
        <f aca="false">AG106*AG100</f>
        <v>0</v>
      </c>
      <c r="AH107" s="6" t="n">
        <f aca="false">AH106*AH100</f>
        <v>0</v>
      </c>
      <c r="AI107" s="6" t="n">
        <f aca="false">AI106*AI100</f>
        <v>0</v>
      </c>
      <c r="AJ107" s="6" t="n">
        <f aca="false">AJ106*AJ100</f>
        <v>0</v>
      </c>
      <c r="AK107" s="6" t="n">
        <f aca="false">AK106*AK100</f>
        <v>0</v>
      </c>
      <c r="AL107" s="6" t="n">
        <f aca="false">AL106*AL100</f>
        <v>0</v>
      </c>
      <c r="AM107" s="6" t="n">
        <f aca="false">AM106*AM100</f>
        <v>0</v>
      </c>
      <c r="AN107" s="6" t="n">
        <f aca="false">AN106*AN100</f>
        <v>0</v>
      </c>
      <c r="AO107" s="6" t="n">
        <f aca="false">AO106*AO100</f>
        <v>0</v>
      </c>
      <c r="AP107" s="6" t="n">
        <f aca="false">AP106*AP100</f>
        <v>0</v>
      </c>
      <c r="AQ107" s="6" t="n">
        <f aca="false">AQ106*AQ100</f>
        <v>0</v>
      </c>
      <c r="AR107" s="6" t="n">
        <f aca="false">AR106*AR100</f>
        <v>0</v>
      </c>
      <c r="AS107" s="6" t="n">
        <f aca="false">AS106*AS100</f>
        <v>0</v>
      </c>
      <c r="AT107" s="6" t="n">
        <f aca="false">AT106*AT100</f>
        <v>0</v>
      </c>
      <c r="AU107" s="6" t="n">
        <f aca="false">AU106*AU100</f>
        <v>0</v>
      </c>
      <c r="AV107" s="6" t="n">
        <f aca="false">AV106*AV100</f>
        <v>0</v>
      </c>
      <c r="AW107" s="6" t="n">
        <f aca="false">AW106*AW100</f>
        <v>0</v>
      </c>
      <c r="AX107" s="6" t="n">
        <f aca="false">AX106*AX100</f>
        <v>0</v>
      </c>
      <c r="AY107" s="6" t="n">
        <f aca="false">AY106*AY100</f>
        <v>0</v>
      </c>
      <c r="AZ107" s="6" t="n">
        <f aca="false">AZ106*AZ100</f>
        <v>0</v>
      </c>
      <c r="BA107" s="6" t="n">
        <f aca="false">BA106*BA100</f>
        <v>0</v>
      </c>
      <c r="BB107" s="6" t="n">
        <f aca="false">BB106*BB100</f>
        <v>0</v>
      </c>
      <c r="BC107" s="6" t="n">
        <f aca="false">BC106*BC100</f>
        <v>0</v>
      </c>
      <c r="BD107" s="6" t="n">
        <f aca="false">BD106*BD100</f>
        <v>0</v>
      </c>
      <c r="BE107" s="6" t="n">
        <f aca="false">BE106*BE100</f>
        <v>0</v>
      </c>
      <c r="BF107" s="6" t="n">
        <f aca="false">BF106*BF100</f>
        <v>0</v>
      </c>
      <c r="BG107" s="6" t="n">
        <f aca="false">BG106*BG100</f>
        <v>0</v>
      </c>
      <c r="BH107" s="6" t="n">
        <f aca="false">BH106*BH100</f>
        <v>0</v>
      </c>
      <c r="BI107" s="6" t="n">
        <f aca="false">BI106*BI100</f>
        <v>0</v>
      </c>
      <c r="BJ107" s="6" t="n">
        <f aca="false">BJ106*BJ100</f>
        <v>0</v>
      </c>
      <c r="BK107" s="6" t="n">
        <f aca="false">BK106*BK100</f>
        <v>0</v>
      </c>
      <c r="BL107" s="6" t="n">
        <f aca="false">BL106*BL100</f>
        <v>0</v>
      </c>
      <c r="BM107" s="6" t="n">
        <f aca="false">BM106*BM100</f>
        <v>0</v>
      </c>
    </row>
    <row r="108" customFormat="false" ht="13" hidden="false" customHeight="false" outlineLevel="0" collapsed="false"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</row>
    <row r="109" customFormat="false" ht="13" hidden="false" customHeight="false" outlineLevel="0" collapsed="false">
      <c r="C109" s="3" t="s">
        <v>134</v>
      </c>
      <c r="E109" s="6" t="n">
        <f aca="false">SUMPRODUCT(E104:BM104*(E8:BM8=E38))</f>
        <v>0</v>
      </c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</row>
    <row r="110" customFormat="false" ht="13" hidden="false" customHeight="false" outlineLevel="0" collapsed="false"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</row>
    <row r="111" customFormat="false" ht="13" hidden="false" customHeight="false" outlineLevel="0" collapsed="false">
      <c r="E111" s="3" t="s">
        <v>23</v>
      </c>
    </row>
    <row r="112" customFormat="false" ht="13" hidden="false" customHeight="false" outlineLevel="0" collapsed="false">
      <c r="B112" s="3" t="s">
        <v>95</v>
      </c>
    </row>
    <row r="113" customFormat="false" ht="13" hidden="false" customHeight="false" outlineLevel="0" collapsed="false">
      <c r="C113" s="3" t="s">
        <v>87</v>
      </c>
      <c r="E113" s="6" t="n">
        <f aca="false">D113+E86</f>
        <v>0</v>
      </c>
      <c r="F113" s="6" t="n">
        <f aca="false">E113+F86</f>
        <v>0</v>
      </c>
      <c r="G113" s="6" t="n">
        <f aca="false">F113+G86</f>
        <v>0</v>
      </c>
      <c r="H113" s="6" t="n">
        <f aca="false">G113+H86</f>
        <v>0</v>
      </c>
      <c r="I113" s="6" t="n">
        <f aca="false">H113+I86</f>
        <v>0</v>
      </c>
      <c r="J113" s="6" t="n">
        <f aca="false">I113+J86</f>
        <v>0</v>
      </c>
      <c r="K113" s="6" t="n">
        <f aca="false">J113+K86</f>
        <v>3165.94199623725</v>
      </c>
      <c r="L113" s="6" t="n">
        <f aca="false">K113+L86</f>
        <v>3165.94199623725</v>
      </c>
      <c r="M113" s="6" t="n">
        <f aca="false">L113+M86</f>
        <v>3165.94199623725</v>
      </c>
      <c r="N113" s="6" t="n">
        <f aca="false">M113+N86</f>
        <v>3165.94199623725</v>
      </c>
      <c r="O113" s="6" t="n">
        <f aca="false">N113+O86</f>
        <v>3165.94199623725</v>
      </c>
      <c r="P113" s="6" t="n">
        <f aca="false">O113+P86</f>
        <v>3165.94199623725</v>
      </c>
      <c r="Q113" s="6" t="n">
        <f aca="false">P113+Q86</f>
        <v>3165.94199623725</v>
      </c>
      <c r="R113" s="6" t="n">
        <f aca="false">Q113+R86</f>
        <v>3165.94199623725</v>
      </c>
      <c r="S113" s="6" t="n">
        <f aca="false">R113+S86</f>
        <v>3165.94199623725</v>
      </c>
      <c r="T113" s="6" t="n">
        <f aca="false">S113+T86</f>
        <v>3165.94199623725</v>
      </c>
      <c r="U113" s="6" t="n">
        <f aca="false">T113+U86</f>
        <v>3165.94199623725</v>
      </c>
      <c r="V113" s="6" t="n">
        <f aca="false">U113+V86</f>
        <v>3165.94199623725</v>
      </c>
      <c r="W113" s="6" t="n">
        <f aca="false">V113+W86</f>
        <v>3165.94199623725</v>
      </c>
      <c r="X113" s="6" t="n">
        <f aca="false">W113+X86</f>
        <v>3165.94199623725</v>
      </c>
      <c r="Y113" s="6" t="n">
        <f aca="false">X113+Y86</f>
        <v>3165.94199623725</v>
      </c>
      <c r="Z113" s="6" t="n">
        <f aca="false">Y113+Z86</f>
        <v>3165.94199623725</v>
      </c>
      <c r="AA113" s="6" t="n">
        <f aca="false">Z113+AA86</f>
        <v>3165.94199623725</v>
      </c>
      <c r="AB113" s="6" t="n">
        <f aca="false">AA113+AB86</f>
        <v>3165.94199623725</v>
      </c>
      <c r="AC113" s="6" t="n">
        <f aca="false">AB113+AC86</f>
        <v>3165.94199623725</v>
      </c>
      <c r="AD113" s="6" t="n">
        <f aca="false">AC113+AD86</f>
        <v>3165.94199623725</v>
      </c>
      <c r="AE113" s="6" t="n">
        <f aca="false">AD113+AE86</f>
        <v>3165.94199623725</v>
      </c>
      <c r="AF113" s="6" t="n">
        <f aca="false">AE113+AF86</f>
        <v>3165.94199623725</v>
      </c>
      <c r="AG113" s="6" t="n">
        <f aca="false">AF113+AG86</f>
        <v>3165.94199623725</v>
      </c>
      <c r="AH113" s="6" t="n">
        <f aca="false">AG113+AH86</f>
        <v>3165.94199623725</v>
      </c>
      <c r="AI113" s="6" t="n">
        <f aca="false">AH113+AI86</f>
        <v>3165.94199623725</v>
      </c>
      <c r="AJ113" s="6" t="n">
        <f aca="false">AI113+AJ86</f>
        <v>3165.94199623725</v>
      </c>
      <c r="AK113" s="6" t="n">
        <f aca="false">AJ113+AK86</f>
        <v>3165.94199623725</v>
      </c>
      <c r="AL113" s="6" t="n">
        <f aca="false">AK113+AL86</f>
        <v>3165.94199623725</v>
      </c>
      <c r="AM113" s="6" t="n">
        <f aca="false">AL113+AM86</f>
        <v>3165.94199623725</v>
      </c>
      <c r="AN113" s="6" t="n">
        <f aca="false">AM113+AN86</f>
        <v>3165.94199623725</v>
      </c>
      <c r="AO113" s="6" t="n">
        <f aca="false">AN113+AO86</f>
        <v>3165.94199623725</v>
      </c>
      <c r="AP113" s="6" t="n">
        <f aca="false">AO113+AP86</f>
        <v>3165.94199623725</v>
      </c>
      <c r="AQ113" s="6" t="n">
        <f aca="false">AP113+AQ86</f>
        <v>3165.94199623725</v>
      </c>
      <c r="AR113" s="6" t="n">
        <f aca="false">AQ113+AR86</f>
        <v>3165.94199623725</v>
      </c>
      <c r="AS113" s="6" t="n">
        <f aca="false">AR113+AS86</f>
        <v>3165.94199623725</v>
      </c>
      <c r="AT113" s="6" t="n">
        <f aca="false">AS113+AT86</f>
        <v>3165.94199623725</v>
      </c>
      <c r="AU113" s="6" t="n">
        <f aca="false">AT113+AU86</f>
        <v>3165.94199623725</v>
      </c>
      <c r="AV113" s="6" t="n">
        <f aca="false">AU113+AV86</f>
        <v>3165.94199623725</v>
      </c>
      <c r="AW113" s="6" t="n">
        <f aca="false">AV113+AW86</f>
        <v>3165.94199623725</v>
      </c>
      <c r="AX113" s="6" t="n">
        <f aca="false">AW113+AX86</f>
        <v>3165.94199623725</v>
      </c>
      <c r="AY113" s="6" t="n">
        <f aca="false">AX113+AY86</f>
        <v>3165.94199623725</v>
      </c>
      <c r="AZ113" s="6" t="n">
        <f aca="false">AY113+AZ86</f>
        <v>3165.94199623725</v>
      </c>
      <c r="BA113" s="6" t="n">
        <f aca="false">AZ113+BA86</f>
        <v>3165.94199623725</v>
      </c>
      <c r="BB113" s="6" t="n">
        <f aca="false">BA113+BB86</f>
        <v>3165.94199623725</v>
      </c>
      <c r="BC113" s="6" t="n">
        <f aca="false">BB113+BC86</f>
        <v>3165.94199623725</v>
      </c>
      <c r="BD113" s="6" t="n">
        <f aca="false">BC113+BD86</f>
        <v>3165.94199623725</v>
      </c>
      <c r="BE113" s="6" t="n">
        <f aca="false">BD113+BE86</f>
        <v>3165.94199623725</v>
      </c>
      <c r="BF113" s="6" t="n">
        <f aca="false">BE113+BF86</f>
        <v>3165.94199623725</v>
      </c>
      <c r="BG113" s="6" t="n">
        <f aca="false">BF113+BG86</f>
        <v>3165.94199623725</v>
      </c>
      <c r="BH113" s="6" t="n">
        <f aca="false">BG113+BH86</f>
        <v>3165.94199623725</v>
      </c>
      <c r="BI113" s="6" t="n">
        <f aca="false">BH113+BI86</f>
        <v>3165.94199623725</v>
      </c>
      <c r="BJ113" s="6" t="n">
        <f aca="false">BI113+BJ86</f>
        <v>3165.94199623725</v>
      </c>
      <c r="BK113" s="6" t="n">
        <f aca="false">BJ113+BK86</f>
        <v>3165.94199623725</v>
      </c>
      <c r="BL113" s="6" t="n">
        <f aca="false">BK113+BL86</f>
        <v>3165.94199623725</v>
      </c>
      <c r="BM113" s="6" t="n">
        <f aca="false">BL113+BM86</f>
        <v>3165.94199623725</v>
      </c>
    </row>
    <row r="114" customFormat="false" ht="13" hidden="false" customHeight="false" outlineLevel="0" collapsed="false">
      <c r="C114" s="3" t="s">
        <v>96</v>
      </c>
      <c r="E114" s="6" t="n">
        <f aca="false">(E127/$E$49-E122)*E58</f>
        <v>0</v>
      </c>
      <c r="F114" s="6" t="n">
        <f aca="false">(F127/$E$49-F122)*F58</f>
        <v>0</v>
      </c>
      <c r="G114" s="6" t="n">
        <f aca="false">(G127/$E$49-G122)*G58</f>
        <v>0</v>
      </c>
      <c r="H114" s="6" t="n">
        <f aca="false">(H127/$E$49-H122)*H58</f>
        <v>0</v>
      </c>
      <c r="I114" s="6" t="n">
        <f aca="false">(I127/$E$49-I122)*I58</f>
        <v>0</v>
      </c>
      <c r="J114" s="6" t="n">
        <f aca="false">(J127/$E$49-J122)*J58</f>
        <v>0</v>
      </c>
      <c r="K114" s="6" t="n">
        <f aca="false">(K127/$E$49-K122)*K58</f>
        <v>0</v>
      </c>
      <c r="L114" s="6" t="n">
        <f aca="false">(L127/$E$49-L122)*L58</f>
        <v>-117.896251101989</v>
      </c>
      <c r="M114" s="6" t="n">
        <f aca="false">(M127/$E$49-M122)*M58</f>
        <v>-123.528820794663</v>
      </c>
      <c r="N114" s="6" t="n">
        <f aca="false">(N127/$E$49-N122)*N58</f>
        <v>-129.470520561429</v>
      </c>
      <c r="O114" s="6" t="n">
        <f aca="false">(O127/$E$49-O122)*O58</f>
        <v>-135.739321724583</v>
      </c>
      <c r="P114" s="6" t="n">
        <f aca="false">(P127/$E$49-P122)*P58</f>
        <v>-142.354262356115</v>
      </c>
      <c r="Q114" s="6" t="n">
        <f aca="false">(Q127/$E$49-Q122)*Q58</f>
        <v>-149.335511052101</v>
      </c>
      <c r="R114" s="6" t="n">
        <f aca="false">(R127/$E$49-R122)*R58</f>
        <v>-156.704434528937</v>
      </c>
      <c r="S114" s="6" t="n">
        <f aca="false">(S127/$E$49-S122)*S58</f>
        <v>-164.483669270659</v>
      </c>
      <c r="T114" s="6" t="n">
        <f aca="false">(T127/$E$49-T122)*T58</f>
        <v>-172.697197470283</v>
      </c>
      <c r="U114" s="6" t="n">
        <f aca="false">(U127/$E$49-U122)*U58</f>
        <v>-181.370427522752</v>
      </c>
      <c r="V114" s="6" t="n">
        <f aca="false">(V127/$E$49-V122)*V58</f>
        <v>-190.530279342455</v>
      </c>
      <c r="W114" s="6" t="n">
        <f aca="false">(W127/$E$49-W122)*W58</f>
        <v>-200.205274794706</v>
      </c>
      <c r="X114" s="6" t="n">
        <f aca="false">(X127/$E$49-X122)*X58</f>
        <v>-210.425633547927</v>
      </c>
      <c r="Y114" s="6" t="n">
        <f aca="false">(Y127/$E$49-Y122)*Y58</f>
        <v>-221.223374671651</v>
      </c>
      <c r="Z114" s="6" t="n">
        <f aca="false">(Z127/$E$49-Z122)*Z58</f>
        <v>-232.632424325016</v>
      </c>
      <c r="AA114" s="6" t="n">
        <f aca="false">(AA127/$E$49-AA122)*AA58</f>
        <v>-244.688729901045</v>
      </c>
      <c r="AB114" s="6" t="n">
        <f aca="false">(AB127/$E$49-AB122)*AB58</f>
        <v>-257.430381013965</v>
      </c>
      <c r="AC114" s="6" t="n">
        <f aca="false">(AC127/$E$49-AC122)*AC58</f>
        <v>-270.897737740038</v>
      </c>
      <c r="AD114" s="6" t="n">
        <f aca="false">(AD127/$E$49-AD122)*AD58</f>
        <v>-285.13356654698</v>
      </c>
      <c r="AE114" s="6" t="n">
        <f aca="false">(AE127/$E$49-AE122)*AE58</f>
        <v>-300.18318437319</v>
      </c>
      <c r="AF114" s="6" t="n">
        <f aca="false">(AF127/$E$49-AF122)*AF58</f>
        <v>-316.094611345639</v>
      </c>
      <c r="AG114" s="6" t="n">
        <f aca="false">(AG127/$E$49-AG122)*AG58</f>
        <v>-332.918732654637</v>
      </c>
      <c r="AH114" s="6" t="n">
        <f aca="false">(AH127/$E$49-AH122)*AH58</f>
        <v>-350.70947013474</v>
      </c>
      <c r="AI114" s="6" t="n">
        <f aca="false">(AI127/$E$49-AI122)*AI58</f>
        <v>-369.523964134066</v>
      </c>
      <c r="AJ114" s="6" t="n">
        <f aca="false">(AJ127/$E$49-AJ122)*AJ58</f>
        <v>-389.422766289176</v>
      </c>
      <c r="AK114" s="6" t="n">
        <f aca="false">(AK127/$E$49-AK122)*AK58</f>
        <v>-410.470043859733</v>
      </c>
      <c r="AL114" s="6" t="n">
        <f aca="false">(AL127/$E$49-AL122)*AL58</f>
        <v>-432.733796316389</v>
      </c>
      <c r="AM114" s="6" t="n">
        <f aca="false">(AM127/$E$49-AM122)*AM58</f>
        <v>-456.286084916945</v>
      </c>
      <c r="AN114" s="6" t="n">
        <f aca="false">(AN127/$E$49-AN122)*AN58</f>
        <v>-481.203276049966</v>
      </c>
      <c r="AO114" s="6" t="n">
        <f aca="false">(AO127/$E$49-AO122)*AO58</f>
        <v>-507.566299171729</v>
      </c>
      <c r="AP114" s="6" t="n">
        <f aca="false">(AP127/$E$49-AP122)*AP58</f>
        <v>-535.460920211972</v>
      </c>
      <c r="AQ114" s="6" t="n">
        <f aca="false">(AQ127/$E$49-AQ122)*AQ58</f>
        <v>-564.978031376429</v>
      </c>
      <c r="AR114" s="6" t="n">
        <f aca="false">(AR127/$E$49-AR122)*AR58</f>
        <v>-596.213958329788</v>
      </c>
      <c r="AS114" s="6" t="n">
        <f aca="false">(AS127/$E$49-AS122)*AS58</f>
        <v>-629.270785801764</v>
      </c>
      <c r="AT114" s="6" t="n">
        <f aca="false">(AT127/$E$49-AT122)*AT58</f>
        <v>-805.543544368243</v>
      </c>
      <c r="AU114" s="6" t="n">
        <f aca="false">(AU127/$E$49-AU122)*AU58</f>
        <v>-853.876157030337</v>
      </c>
      <c r="AV114" s="6" t="n">
        <f aca="false">(AV127/$E$49-AV122)*AV58</f>
        <v>-905.108726452157</v>
      </c>
      <c r="AW114" s="6" t="n">
        <f aca="false">(AW127/$E$49-AW122)*AW58</f>
        <v>-959.415250039287</v>
      </c>
      <c r="AX114" s="6" t="n">
        <f aca="false">(AX127/$E$49-AX122)*AX58</f>
        <v>-1016.98016504164</v>
      </c>
      <c r="AY114" s="6" t="n">
        <f aca="false">(AY127/$E$49-AY122)*AY58</f>
        <v>-1077.99897494414</v>
      </c>
      <c r="AZ114" s="6" t="n">
        <f aca="false">(AZ127/$E$49-AZ122)*AZ58</f>
        <v>-1142.67891344079</v>
      </c>
      <c r="BA114" s="6" t="n">
        <f aca="false">(BA127/$E$49-BA122)*BA58</f>
        <v>-1211.23964824724</v>
      </c>
      <c r="BB114" s="6" t="n">
        <f aca="false">(BB127/$E$49-BB122)*BB58</f>
        <v>-1283.91402714207</v>
      </c>
      <c r="BC114" s="6" t="n">
        <f aca="false">(BC127/$E$49-BC122)*BC58</f>
        <v>-1360.9488687706</v>
      </c>
      <c r="BD114" s="6" t="n">
        <f aca="false">(BD127/$E$49-BD122)*BD58</f>
        <v>-1442.60580089683</v>
      </c>
      <c r="BE114" s="6" t="n">
        <f aca="false">(BE127/$E$49-BE122)*BE58</f>
        <v>-1529.16214895064</v>
      </c>
      <c r="BF114" s="6" t="n">
        <f aca="false">(BF127/$E$49-BF122)*BF58</f>
        <v>-1620.91187788768</v>
      </c>
      <c r="BG114" s="6" t="n">
        <f aca="false">(BG127/$E$49-BG122)*BG58</f>
        <v>-1718.16659056094</v>
      </c>
      <c r="BH114" s="6" t="n">
        <f aca="false">(BH127/$E$49-BH122)*BH58</f>
        <v>-1821.2565859946</v>
      </c>
      <c r="BI114" s="6" t="n">
        <f aca="false">(BI127/$E$49-BI122)*BI58</f>
        <v>-1930.53198115427</v>
      </c>
      <c r="BJ114" s="6" t="n">
        <f aca="false">(BJ127/$E$49-BJ122)*BJ58</f>
        <v>-2046.36390002353</v>
      </c>
      <c r="BK114" s="6" t="n">
        <f aca="false">(BK127/$E$49-BK122)*BK58</f>
        <v>-2169.14573402494</v>
      </c>
      <c r="BL114" s="6" t="n">
        <f aca="false">(BL127/$E$49-BL122)*BL58</f>
        <v>-2299.29447806644</v>
      </c>
      <c r="BM114" s="6" t="n">
        <f aca="false">(BM127/$E$49-BM122)*BM58</f>
        <v>-2437.25214675043</v>
      </c>
    </row>
    <row r="116" customFormat="false" ht="13" hidden="false" customHeight="false" outlineLevel="0" collapsed="false">
      <c r="C116" s="3" t="s">
        <v>89</v>
      </c>
      <c r="E116" s="13" t="n">
        <f aca="false">D119</f>
        <v>0</v>
      </c>
      <c r="F116" s="13" t="n">
        <f aca="false">E119</f>
        <v>0</v>
      </c>
      <c r="G116" s="13" t="n">
        <f aca="false">F119</f>
        <v>0</v>
      </c>
      <c r="H116" s="13" t="n">
        <f aca="false">G119</f>
        <v>0</v>
      </c>
      <c r="I116" s="13" t="n">
        <f aca="false">H119</f>
        <v>0</v>
      </c>
      <c r="J116" s="13" t="n">
        <f aca="false">I119</f>
        <v>0</v>
      </c>
      <c r="K116" s="13" t="n">
        <f aca="false">J119</f>
        <v>0</v>
      </c>
      <c r="L116" s="13" t="n">
        <f aca="false">K119</f>
        <v>3165.94199623725</v>
      </c>
      <c r="M116" s="13" t="n">
        <f aca="false">L119</f>
        <v>3283.83824733924</v>
      </c>
      <c r="N116" s="13" t="n">
        <f aca="false">M119</f>
        <v>3407.3670681339</v>
      </c>
      <c r="O116" s="13" t="n">
        <f aca="false">N119</f>
        <v>3536.83758869533</v>
      </c>
      <c r="P116" s="13" t="n">
        <f aca="false">O119</f>
        <v>3672.57691041992</v>
      </c>
      <c r="Q116" s="13" t="n">
        <f aca="false">P119</f>
        <v>3814.93117277603</v>
      </c>
      <c r="R116" s="13" t="n">
        <f aca="false">Q119</f>
        <v>3964.26668382813</v>
      </c>
      <c r="S116" s="13" t="n">
        <f aca="false">R119</f>
        <v>4120.97111835707</v>
      </c>
      <c r="T116" s="13" t="n">
        <f aca="false">S119</f>
        <v>4285.45478762773</v>
      </c>
      <c r="U116" s="13" t="n">
        <f aca="false">T119</f>
        <v>4458.15198509801</v>
      </c>
      <c r="V116" s="13" t="n">
        <f aca="false">U119</f>
        <v>4639.52241262076</v>
      </c>
      <c r="W116" s="13" t="n">
        <f aca="false">V119</f>
        <v>4830.05269196322</v>
      </c>
      <c r="X116" s="13" t="n">
        <f aca="false">W119</f>
        <v>5030.25796675792</v>
      </c>
      <c r="Y116" s="13" t="n">
        <f aca="false">X119</f>
        <v>5240.68360030585</v>
      </c>
      <c r="Z116" s="13" t="n">
        <f aca="false">Y119</f>
        <v>5461.9069749775</v>
      </c>
      <c r="AA116" s="13" t="n">
        <f aca="false">Z119</f>
        <v>5694.53939930252</v>
      </c>
      <c r="AB116" s="13" t="n">
        <f aca="false">AA119</f>
        <v>5939.22812920356</v>
      </c>
      <c r="AC116" s="13" t="n">
        <f aca="false">AB119</f>
        <v>6196.65851021753</v>
      </c>
      <c r="AD116" s="13" t="n">
        <f aca="false">AC119</f>
        <v>6467.55624795757</v>
      </c>
      <c r="AE116" s="13" t="n">
        <f aca="false">AD119</f>
        <v>6752.68981450455</v>
      </c>
      <c r="AF116" s="13" t="n">
        <f aca="false">AE119</f>
        <v>7052.87299887774</v>
      </c>
      <c r="AG116" s="13" t="n">
        <f aca="false">AF119</f>
        <v>7368.96761022338</v>
      </c>
      <c r="AH116" s="13" t="n">
        <f aca="false">AG119</f>
        <v>7701.88634287801</v>
      </c>
      <c r="AI116" s="13" t="n">
        <f aca="false">AH119</f>
        <v>8052.59581301275</v>
      </c>
      <c r="AJ116" s="13" t="n">
        <f aca="false">AI119</f>
        <v>8422.11977714682</v>
      </c>
      <c r="AK116" s="13" t="n">
        <f aca="false">AJ119</f>
        <v>8811.54254343599</v>
      </c>
      <c r="AL116" s="13" t="n">
        <f aca="false">AK119</f>
        <v>9222.01258729573</v>
      </c>
      <c r="AM116" s="13" t="n">
        <f aca="false">AL119</f>
        <v>9654.74638361212</v>
      </c>
      <c r="AN116" s="13" t="n">
        <f aca="false">AM119</f>
        <v>10111.0324685291</v>
      </c>
      <c r="AO116" s="13" t="n">
        <f aca="false">AN119</f>
        <v>10592.235744579</v>
      </c>
      <c r="AP116" s="13" t="n">
        <f aca="false">AO119</f>
        <v>11099.8020437508</v>
      </c>
      <c r="AQ116" s="13" t="n">
        <f aca="false">AP119</f>
        <v>11635.2629639627</v>
      </c>
      <c r="AR116" s="13" t="n">
        <f aca="false">AQ119</f>
        <v>12200.2409953392</v>
      </c>
      <c r="AS116" s="13" t="n">
        <f aca="false">AR119</f>
        <v>12796.4549536689</v>
      </c>
      <c r="AT116" s="13" t="n">
        <f aca="false">AS119</f>
        <v>13425.7257394707</v>
      </c>
      <c r="AU116" s="13" t="n">
        <f aca="false">AT119</f>
        <v>14231.269283839</v>
      </c>
      <c r="AV116" s="13" t="n">
        <f aca="false">AU119</f>
        <v>15085.1454408693</v>
      </c>
      <c r="AW116" s="13" t="n">
        <f aca="false">AV119</f>
        <v>15990.2541673214</v>
      </c>
      <c r="AX116" s="13" t="n">
        <f aca="false">AW119</f>
        <v>16949.6694173607</v>
      </c>
      <c r="AY116" s="13" t="n">
        <f aca="false">AX119</f>
        <v>17966.6495824024</v>
      </c>
      <c r="AZ116" s="13" t="n">
        <f aca="false">AY119</f>
        <v>19044.6485573465</v>
      </c>
      <c r="BA116" s="13" t="n">
        <f aca="false">AZ119</f>
        <v>20187.3274707873</v>
      </c>
      <c r="BB116" s="13" t="n">
        <f aca="false">BA119</f>
        <v>21398.5671190346</v>
      </c>
      <c r="BC116" s="13" t="n">
        <f aca="false">BB119</f>
        <v>22682.4811461766</v>
      </c>
      <c r="BD116" s="13" t="n">
        <f aca="false">BC119</f>
        <v>24043.4300149472</v>
      </c>
      <c r="BE116" s="13" t="n">
        <f aca="false">BD119</f>
        <v>25486.0358158441</v>
      </c>
      <c r="BF116" s="13" t="n">
        <f aca="false">BE119</f>
        <v>27015.1979647947</v>
      </c>
      <c r="BG116" s="13" t="n">
        <f aca="false">BF119</f>
        <v>28636.1098426824</v>
      </c>
      <c r="BH116" s="13" t="n">
        <f aca="false">BG119</f>
        <v>30354.2764332433</v>
      </c>
      <c r="BI116" s="13" t="n">
        <f aca="false">BH119</f>
        <v>32175.5330192379</v>
      </c>
      <c r="BJ116" s="13" t="n">
        <f aca="false">BI119</f>
        <v>34106.0650003922</v>
      </c>
      <c r="BK116" s="13" t="n">
        <f aca="false">BJ119</f>
        <v>36152.4289004157</v>
      </c>
      <c r="BL116" s="13" t="n">
        <f aca="false">BK119</f>
        <v>38321.5746344407</v>
      </c>
      <c r="BM116" s="13" t="n">
        <f aca="false">BL119</f>
        <v>40620.8691125071</v>
      </c>
    </row>
    <row r="117" customFormat="false" ht="13" hidden="false" customHeight="false" outlineLevel="0" collapsed="false">
      <c r="C117" s="3" t="s">
        <v>97</v>
      </c>
      <c r="E117" s="6" t="n">
        <f aca="false">E86</f>
        <v>0</v>
      </c>
      <c r="F117" s="6" t="n">
        <f aca="false">F86</f>
        <v>0</v>
      </c>
      <c r="G117" s="6" t="n">
        <f aca="false">G86</f>
        <v>0</v>
      </c>
      <c r="H117" s="6" t="n">
        <f aca="false">H86</f>
        <v>0</v>
      </c>
      <c r="I117" s="6" t="n">
        <f aca="false">I86</f>
        <v>0</v>
      </c>
      <c r="J117" s="6" t="n">
        <f aca="false">J86</f>
        <v>0</v>
      </c>
      <c r="K117" s="6" t="n">
        <f aca="false">K86</f>
        <v>3165.94199623725</v>
      </c>
      <c r="L117" s="6" t="n">
        <f aca="false">L86</f>
        <v>0</v>
      </c>
      <c r="M117" s="6" t="n">
        <f aca="false">M86</f>
        <v>0</v>
      </c>
      <c r="N117" s="6" t="n">
        <f aca="false">N86</f>
        <v>0</v>
      </c>
      <c r="O117" s="6" t="n">
        <f aca="false">O86</f>
        <v>0</v>
      </c>
      <c r="P117" s="6" t="n">
        <f aca="false">P86</f>
        <v>0</v>
      </c>
      <c r="Q117" s="6" t="n">
        <f aca="false">Q86</f>
        <v>0</v>
      </c>
      <c r="R117" s="6" t="n">
        <f aca="false">R86</f>
        <v>0</v>
      </c>
      <c r="S117" s="6" t="n">
        <f aca="false">S86</f>
        <v>0</v>
      </c>
      <c r="T117" s="6" t="n">
        <f aca="false">T86</f>
        <v>0</v>
      </c>
      <c r="U117" s="6" t="n">
        <f aca="false">U86</f>
        <v>0</v>
      </c>
      <c r="V117" s="6" t="n">
        <f aca="false">V86</f>
        <v>0</v>
      </c>
      <c r="W117" s="6" t="n">
        <f aca="false">W86</f>
        <v>0</v>
      </c>
      <c r="X117" s="6" t="n">
        <f aca="false">X86</f>
        <v>0</v>
      </c>
      <c r="Y117" s="6" t="n">
        <f aca="false">Y86</f>
        <v>0</v>
      </c>
      <c r="Z117" s="6" t="n">
        <f aca="false">Z86</f>
        <v>0</v>
      </c>
      <c r="AA117" s="6" t="n">
        <f aca="false">AA86</f>
        <v>0</v>
      </c>
      <c r="AB117" s="6" t="n">
        <f aca="false">AB86</f>
        <v>0</v>
      </c>
      <c r="AC117" s="6" t="n">
        <f aca="false">AC86</f>
        <v>0</v>
      </c>
      <c r="AD117" s="6" t="n">
        <f aca="false">AD86</f>
        <v>0</v>
      </c>
      <c r="AE117" s="6" t="n">
        <f aca="false">AE86</f>
        <v>0</v>
      </c>
      <c r="AF117" s="6" t="n">
        <f aca="false">AF86</f>
        <v>0</v>
      </c>
      <c r="AG117" s="6" t="n">
        <f aca="false">AG86</f>
        <v>0</v>
      </c>
      <c r="AH117" s="6" t="n">
        <f aca="false">AH86</f>
        <v>0</v>
      </c>
      <c r="AI117" s="6" t="n">
        <f aca="false">AI86</f>
        <v>0</v>
      </c>
      <c r="AJ117" s="6" t="n">
        <f aca="false">AJ86</f>
        <v>0</v>
      </c>
      <c r="AK117" s="6" t="n">
        <f aca="false">AK86</f>
        <v>0</v>
      </c>
      <c r="AL117" s="6" t="n">
        <f aca="false">AL86</f>
        <v>0</v>
      </c>
      <c r="AM117" s="6" t="n">
        <f aca="false">AM86</f>
        <v>0</v>
      </c>
      <c r="AN117" s="6" t="n">
        <f aca="false">AN86</f>
        <v>0</v>
      </c>
      <c r="AO117" s="6" t="n">
        <f aca="false">AO86</f>
        <v>0</v>
      </c>
      <c r="AP117" s="6" t="n">
        <f aca="false">AP86</f>
        <v>0</v>
      </c>
      <c r="AQ117" s="6" t="n">
        <f aca="false">AQ86</f>
        <v>0</v>
      </c>
      <c r="AR117" s="6" t="n">
        <f aca="false">AR86</f>
        <v>0</v>
      </c>
      <c r="AS117" s="6" t="n">
        <f aca="false">AS86</f>
        <v>0</v>
      </c>
      <c r="AT117" s="6" t="n">
        <f aca="false">AT86</f>
        <v>0</v>
      </c>
      <c r="AU117" s="6" t="n">
        <f aca="false">AU86</f>
        <v>0</v>
      </c>
      <c r="AV117" s="6" t="n">
        <f aca="false">AV86</f>
        <v>0</v>
      </c>
      <c r="AW117" s="6" t="n">
        <f aca="false">AW86</f>
        <v>0</v>
      </c>
      <c r="AX117" s="6" t="n">
        <f aca="false">AX86</f>
        <v>0</v>
      </c>
      <c r="AY117" s="6" t="n">
        <f aca="false">AY86</f>
        <v>0</v>
      </c>
      <c r="AZ117" s="6" t="n">
        <f aca="false">AZ86</f>
        <v>0</v>
      </c>
      <c r="BA117" s="6" t="n">
        <f aca="false">BA86</f>
        <v>0</v>
      </c>
      <c r="BB117" s="6" t="n">
        <f aca="false">BB86</f>
        <v>0</v>
      </c>
      <c r="BC117" s="6" t="n">
        <f aca="false">BC86</f>
        <v>0</v>
      </c>
      <c r="BD117" s="6" t="n">
        <f aca="false">BD86</f>
        <v>0</v>
      </c>
      <c r="BE117" s="6" t="n">
        <f aca="false">BE86</f>
        <v>0</v>
      </c>
      <c r="BF117" s="6" t="n">
        <f aca="false">BF86</f>
        <v>0</v>
      </c>
      <c r="BG117" s="6" t="n">
        <f aca="false">BG86</f>
        <v>0</v>
      </c>
      <c r="BH117" s="6" t="n">
        <f aca="false">BH86</f>
        <v>0</v>
      </c>
      <c r="BI117" s="6" t="n">
        <f aca="false">BI86</f>
        <v>0</v>
      </c>
      <c r="BJ117" s="6" t="n">
        <f aca="false">BJ86</f>
        <v>0</v>
      </c>
      <c r="BK117" s="6" t="n">
        <f aca="false">BK86</f>
        <v>0</v>
      </c>
      <c r="BL117" s="6" t="n">
        <f aca="false">BL86</f>
        <v>0</v>
      </c>
      <c r="BM117" s="6" t="n">
        <f aca="false">BM86</f>
        <v>0</v>
      </c>
    </row>
    <row r="118" customFormat="false" ht="13" hidden="false" customHeight="false" outlineLevel="0" collapsed="false">
      <c r="C118" s="3" t="s">
        <v>91</v>
      </c>
      <c r="E118" s="6" t="n">
        <f aca="false">E114*Re_Finance_Switch</f>
        <v>0</v>
      </c>
      <c r="F118" s="6" t="n">
        <f aca="false">F114*Re_Finance_Switch</f>
        <v>0</v>
      </c>
      <c r="G118" s="6" t="n">
        <f aca="false">G114*Re_Finance_Switch</f>
        <v>0</v>
      </c>
      <c r="H118" s="6" t="n">
        <f aca="false">H114*Re_Finance_Switch</f>
        <v>0</v>
      </c>
      <c r="I118" s="6" t="n">
        <f aca="false">I114*Re_Finance_Switch</f>
        <v>0</v>
      </c>
      <c r="J118" s="6" t="n">
        <f aca="false">J114*Re_Finance_Switch</f>
        <v>0</v>
      </c>
      <c r="K118" s="6" t="n">
        <f aca="false">K114*Re_Finance_Switch</f>
        <v>0</v>
      </c>
      <c r="L118" s="6" t="n">
        <f aca="false">L114*Re_Finance_Switch</f>
        <v>-117.896251101989</v>
      </c>
      <c r="M118" s="6" t="n">
        <f aca="false">M114*Re_Finance_Switch</f>
        <v>-123.528820794663</v>
      </c>
      <c r="N118" s="6" t="n">
        <f aca="false">N114*Re_Finance_Switch</f>
        <v>-129.470520561429</v>
      </c>
      <c r="O118" s="6" t="n">
        <f aca="false">O114*Re_Finance_Switch</f>
        <v>-135.739321724583</v>
      </c>
      <c r="P118" s="6" t="n">
        <f aca="false">P114*Re_Finance_Switch</f>
        <v>-142.354262356115</v>
      </c>
      <c r="Q118" s="6" t="n">
        <f aca="false">Q114*Re_Finance_Switch</f>
        <v>-149.335511052101</v>
      </c>
      <c r="R118" s="6" t="n">
        <f aca="false">R114*Re_Finance_Switch</f>
        <v>-156.704434528937</v>
      </c>
      <c r="S118" s="6" t="n">
        <f aca="false">S114*Re_Finance_Switch</f>
        <v>-164.483669270659</v>
      </c>
      <c r="T118" s="6" t="n">
        <f aca="false">T114*Re_Finance_Switch</f>
        <v>-172.697197470283</v>
      </c>
      <c r="U118" s="6" t="n">
        <f aca="false">U114*Re_Finance_Switch</f>
        <v>-181.370427522752</v>
      </c>
      <c r="V118" s="6" t="n">
        <f aca="false">V114*Re_Finance_Switch</f>
        <v>-190.530279342455</v>
      </c>
      <c r="W118" s="6" t="n">
        <f aca="false">W114*Re_Finance_Switch</f>
        <v>-200.205274794706</v>
      </c>
      <c r="X118" s="6" t="n">
        <f aca="false">X114*Re_Finance_Switch</f>
        <v>-210.425633547927</v>
      </c>
      <c r="Y118" s="6" t="n">
        <f aca="false">Y114*Re_Finance_Switch</f>
        <v>-221.223374671651</v>
      </c>
      <c r="Z118" s="6" t="n">
        <f aca="false">Z114*Re_Finance_Switch</f>
        <v>-232.632424325016</v>
      </c>
      <c r="AA118" s="6" t="n">
        <f aca="false">AA114*Re_Finance_Switch</f>
        <v>-244.688729901045</v>
      </c>
      <c r="AB118" s="6" t="n">
        <f aca="false">AB114*Re_Finance_Switch</f>
        <v>-257.430381013965</v>
      </c>
      <c r="AC118" s="6" t="n">
        <f aca="false">AC114*Re_Finance_Switch</f>
        <v>-270.897737740038</v>
      </c>
      <c r="AD118" s="6" t="n">
        <f aca="false">AD114*Re_Finance_Switch</f>
        <v>-285.13356654698</v>
      </c>
      <c r="AE118" s="6" t="n">
        <f aca="false">AE114*Re_Finance_Switch</f>
        <v>-300.18318437319</v>
      </c>
      <c r="AF118" s="6" t="n">
        <f aca="false">AF114*Re_Finance_Switch</f>
        <v>-316.094611345639</v>
      </c>
      <c r="AG118" s="6" t="n">
        <f aca="false">AG114*Re_Finance_Switch</f>
        <v>-332.918732654637</v>
      </c>
      <c r="AH118" s="6" t="n">
        <f aca="false">AH114*Re_Finance_Switch</f>
        <v>-350.70947013474</v>
      </c>
      <c r="AI118" s="6" t="n">
        <f aca="false">AI114*Re_Finance_Switch</f>
        <v>-369.523964134066</v>
      </c>
      <c r="AJ118" s="6" t="n">
        <f aca="false">AJ114*Re_Finance_Switch</f>
        <v>-389.422766289176</v>
      </c>
      <c r="AK118" s="6" t="n">
        <f aca="false">AK114*Re_Finance_Switch</f>
        <v>-410.470043859733</v>
      </c>
      <c r="AL118" s="6" t="n">
        <f aca="false">AL114*Re_Finance_Switch</f>
        <v>-432.733796316389</v>
      </c>
      <c r="AM118" s="6" t="n">
        <f aca="false">AM114*Re_Finance_Switch</f>
        <v>-456.286084916945</v>
      </c>
      <c r="AN118" s="6" t="n">
        <f aca="false">AN114*Re_Finance_Switch</f>
        <v>-481.203276049966</v>
      </c>
      <c r="AO118" s="6" t="n">
        <f aca="false">AO114*Re_Finance_Switch</f>
        <v>-507.566299171729</v>
      </c>
      <c r="AP118" s="6" t="n">
        <f aca="false">AP114*Re_Finance_Switch</f>
        <v>-535.460920211972</v>
      </c>
      <c r="AQ118" s="6" t="n">
        <f aca="false">AQ114*Re_Finance_Switch</f>
        <v>-564.978031376429</v>
      </c>
      <c r="AR118" s="6" t="n">
        <f aca="false">AR114*Re_Finance_Switch</f>
        <v>-596.213958329788</v>
      </c>
      <c r="AS118" s="6" t="n">
        <f aca="false">AS114*Re_Finance_Switch</f>
        <v>-629.270785801764</v>
      </c>
      <c r="AT118" s="6" t="n">
        <f aca="false">AT114*Re_Finance_Switch</f>
        <v>-805.543544368243</v>
      </c>
      <c r="AU118" s="6" t="n">
        <f aca="false">AU114*Re_Finance_Switch</f>
        <v>-853.876157030337</v>
      </c>
      <c r="AV118" s="6" t="n">
        <f aca="false">AV114*Re_Finance_Switch</f>
        <v>-905.108726452157</v>
      </c>
      <c r="AW118" s="6" t="n">
        <f aca="false">AW114*Re_Finance_Switch</f>
        <v>-959.415250039287</v>
      </c>
      <c r="AX118" s="6" t="n">
        <f aca="false">AX114*Re_Finance_Switch</f>
        <v>-1016.98016504164</v>
      </c>
      <c r="AY118" s="6" t="n">
        <f aca="false">AY114*Re_Finance_Switch</f>
        <v>-1077.99897494414</v>
      </c>
      <c r="AZ118" s="6" t="n">
        <f aca="false">AZ114*Re_Finance_Switch</f>
        <v>-1142.67891344079</v>
      </c>
      <c r="BA118" s="6" t="n">
        <f aca="false">BA114*Re_Finance_Switch</f>
        <v>-1211.23964824724</v>
      </c>
      <c r="BB118" s="6" t="n">
        <f aca="false">BB114*Re_Finance_Switch</f>
        <v>-1283.91402714207</v>
      </c>
      <c r="BC118" s="6" t="n">
        <f aca="false">BC114*Re_Finance_Switch</f>
        <v>-1360.9488687706</v>
      </c>
      <c r="BD118" s="6" t="n">
        <f aca="false">BD114*Re_Finance_Switch</f>
        <v>-1442.60580089683</v>
      </c>
      <c r="BE118" s="6" t="n">
        <f aca="false">BE114*Re_Finance_Switch</f>
        <v>-1529.16214895064</v>
      </c>
      <c r="BF118" s="6" t="n">
        <f aca="false">BF114*Re_Finance_Switch</f>
        <v>-1620.91187788768</v>
      </c>
      <c r="BG118" s="6" t="n">
        <f aca="false">BG114*Re_Finance_Switch</f>
        <v>-1718.16659056094</v>
      </c>
      <c r="BH118" s="6" t="n">
        <f aca="false">BH114*Re_Finance_Switch</f>
        <v>-1821.2565859946</v>
      </c>
      <c r="BI118" s="6" t="n">
        <f aca="false">BI114*Re_Finance_Switch</f>
        <v>-1930.53198115427</v>
      </c>
      <c r="BJ118" s="6" t="n">
        <f aca="false">BJ114*Re_Finance_Switch</f>
        <v>-2046.36390002353</v>
      </c>
      <c r="BK118" s="6" t="n">
        <f aca="false">BK114*Re_Finance_Switch</f>
        <v>-2169.14573402494</v>
      </c>
      <c r="BL118" s="6" t="n">
        <f aca="false">BL114*Re_Finance_Switch</f>
        <v>-2299.29447806644</v>
      </c>
      <c r="BM118" s="6" t="n">
        <f aca="false">BM114*Re_Finance_Switch</f>
        <v>-2437.25214675043</v>
      </c>
    </row>
    <row r="119" customFormat="false" ht="13" hidden="false" customHeight="false" outlineLevel="0" collapsed="false">
      <c r="C119" s="3" t="s">
        <v>93</v>
      </c>
      <c r="E119" s="6" t="n">
        <f aca="false">E116+E117-E118</f>
        <v>0</v>
      </c>
      <c r="F119" s="6" t="n">
        <f aca="false">F116+F117-F118</f>
        <v>0</v>
      </c>
      <c r="G119" s="6" t="n">
        <f aca="false">G116+G117-G118</f>
        <v>0</v>
      </c>
      <c r="H119" s="6" t="n">
        <f aca="false">H116+H117-H118</f>
        <v>0</v>
      </c>
      <c r="I119" s="6" t="n">
        <f aca="false">I116+I117-I118</f>
        <v>0</v>
      </c>
      <c r="J119" s="6" t="n">
        <f aca="false">J116+J117-J118</f>
        <v>0</v>
      </c>
      <c r="K119" s="6" t="n">
        <f aca="false">K116+K117-K118</f>
        <v>3165.94199623725</v>
      </c>
      <c r="L119" s="6" t="n">
        <f aca="false">L116+L117-L118</f>
        <v>3283.83824733924</v>
      </c>
      <c r="M119" s="6" t="n">
        <f aca="false">M116+M117-M118</f>
        <v>3407.3670681339</v>
      </c>
      <c r="N119" s="6" t="n">
        <f aca="false">N116+N117-N118</f>
        <v>3536.83758869533</v>
      </c>
      <c r="O119" s="6" t="n">
        <f aca="false">O116+O117-O118</f>
        <v>3672.57691041992</v>
      </c>
      <c r="P119" s="6" t="n">
        <f aca="false">P116+P117-P118</f>
        <v>3814.93117277603</v>
      </c>
      <c r="Q119" s="6" t="n">
        <f aca="false">Q116+Q117-Q118</f>
        <v>3964.26668382813</v>
      </c>
      <c r="R119" s="6" t="n">
        <f aca="false">R116+R117-R118</f>
        <v>4120.97111835707</v>
      </c>
      <c r="S119" s="6" t="n">
        <f aca="false">S116+S117-S118</f>
        <v>4285.45478762773</v>
      </c>
      <c r="T119" s="6" t="n">
        <f aca="false">T116+T117-T118</f>
        <v>4458.15198509801</v>
      </c>
      <c r="U119" s="6" t="n">
        <f aca="false">U116+U117-U118</f>
        <v>4639.52241262076</v>
      </c>
      <c r="V119" s="6" t="n">
        <f aca="false">V116+V117-V118</f>
        <v>4830.05269196322</v>
      </c>
      <c r="W119" s="6" t="n">
        <f aca="false">W116+W117-W118</f>
        <v>5030.25796675792</v>
      </c>
      <c r="X119" s="6" t="n">
        <f aca="false">X116+X117-X118</f>
        <v>5240.68360030585</v>
      </c>
      <c r="Y119" s="6" t="n">
        <f aca="false">Y116+Y117-Y118</f>
        <v>5461.9069749775</v>
      </c>
      <c r="Z119" s="6" t="n">
        <f aca="false">Z116+Z117-Z118</f>
        <v>5694.53939930252</v>
      </c>
      <c r="AA119" s="6" t="n">
        <f aca="false">AA116+AA117-AA118</f>
        <v>5939.22812920356</v>
      </c>
      <c r="AB119" s="6" t="n">
        <f aca="false">AB116+AB117-AB118</f>
        <v>6196.65851021753</v>
      </c>
      <c r="AC119" s="6" t="n">
        <f aca="false">AC116+AC117-AC118</f>
        <v>6467.55624795757</v>
      </c>
      <c r="AD119" s="6" t="n">
        <f aca="false">AD116+AD117-AD118</f>
        <v>6752.68981450455</v>
      </c>
      <c r="AE119" s="6" t="n">
        <f aca="false">AE116+AE117-AE118</f>
        <v>7052.87299887774</v>
      </c>
      <c r="AF119" s="6" t="n">
        <f aca="false">AF116+AF117-AF118</f>
        <v>7368.96761022338</v>
      </c>
      <c r="AG119" s="6" t="n">
        <f aca="false">AG116+AG117-AG118</f>
        <v>7701.88634287801</v>
      </c>
      <c r="AH119" s="6" t="n">
        <f aca="false">AH116+AH117-AH118</f>
        <v>8052.59581301275</v>
      </c>
      <c r="AI119" s="6" t="n">
        <f aca="false">AI116+AI117-AI118</f>
        <v>8422.11977714682</v>
      </c>
      <c r="AJ119" s="6" t="n">
        <f aca="false">AJ116+AJ117-AJ118</f>
        <v>8811.54254343599</v>
      </c>
      <c r="AK119" s="6" t="n">
        <f aca="false">AK116+AK117-AK118</f>
        <v>9222.01258729573</v>
      </c>
      <c r="AL119" s="6" t="n">
        <f aca="false">AL116+AL117-AL118</f>
        <v>9654.74638361212</v>
      </c>
      <c r="AM119" s="6" t="n">
        <f aca="false">AM116+AM117-AM118</f>
        <v>10111.0324685291</v>
      </c>
      <c r="AN119" s="6" t="n">
        <f aca="false">AN116+AN117-AN118</f>
        <v>10592.235744579</v>
      </c>
      <c r="AO119" s="6" t="n">
        <f aca="false">AO116+AO117-AO118</f>
        <v>11099.8020437508</v>
      </c>
      <c r="AP119" s="6" t="n">
        <f aca="false">AP116+AP117-AP118</f>
        <v>11635.2629639627</v>
      </c>
      <c r="AQ119" s="6" t="n">
        <f aca="false">AQ116+AQ117-AQ118</f>
        <v>12200.2409953392</v>
      </c>
      <c r="AR119" s="6" t="n">
        <f aca="false">AR116+AR117-AR118</f>
        <v>12796.4549536689</v>
      </c>
      <c r="AS119" s="6" t="n">
        <f aca="false">AS116+AS117-AS118</f>
        <v>13425.7257394707</v>
      </c>
      <c r="AT119" s="6" t="n">
        <f aca="false">AT116+AT117-AT118</f>
        <v>14231.269283839</v>
      </c>
      <c r="AU119" s="6" t="n">
        <f aca="false">AU116+AU117-AU118</f>
        <v>15085.1454408693</v>
      </c>
      <c r="AV119" s="6" t="n">
        <f aca="false">AV116+AV117-AV118</f>
        <v>15990.2541673214</v>
      </c>
      <c r="AW119" s="6" t="n">
        <f aca="false">AW116+AW117-AW118</f>
        <v>16949.6694173607</v>
      </c>
      <c r="AX119" s="6" t="n">
        <f aca="false">AX116+AX117-AX118</f>
        <v>17966.6495824024</v>
      </c>
      <c r="AY119" s="6" t="n">
        <f aca="false">AY116+AY117-AY118</f>
        <v>19044.6485573465</v>
      </c>
      <c r="AZ119" s="6" t="n">
        <f aca="false">AZ116+AZ117-AZ118</f>
        <v>20187.3274707873</v>
      </c>
      <c r="BA119" s="6" t="n">
        <f aca="false">BA116+BA117-BA118</f>
        <v>21398.5671190346</v>
      </c>
      <c r="BB119" s="6" t="n">
        <f aca="false">BB116+BB117-BB118</f>
        <v>22682.4811461766</v>
      </c>
      <c r="BC119" s="6" t="n">
        <f aca="false">BC116+BC117-BC118</f>
        <v>24043.4300149472</v>
      </c>
      <c r="BD119" s="6" t="n">
        <f aca="false">BD116+BD117-BD118</f>
        <v>25486.0358158441</v>
      </c>
      <c r="BE119" s="6" t="n">
        <f aca="false">BE116+BE117-BE118</f>
        <v>27015.1979647947</v>
      </c>
      <c r="BF119" s="6" t="n">
        <f aca="false">BF116+BF117-BF118</f>
        <v>28636.1098426824</v>
      </c>
      <c r="BG119" s="6" t="n">
        <f aca="false">BG116+BG117-BG118</f>
        <v>30354.2764332433</v>
      </c>
      <c r="BH119" s="6" t="n">
        <f aca="false">BH116+BH117-BH118</f>
        <v>32175.5330192379</v>
      </c>
      <c r="BI119" s="6" t="n">
        <f aca="false">BI116+BI117-BI118</f>
        <v>34106.0650003922</v>
      </c>
      <c r="BJ119" s="6" t="n">
        <f aca="false">BJ116+BJ117-BJ118</f>
        <v>36152.4289004157</v>
      </c>
      <c r="BK119" s="6" t="n">
        <f aca="false">BK116+BK117-BK118</f>
        <v>38321.5746344407</v>
      </c>
      <c r="BL119" s="6" t="n">
        <f aca="false">BL116+BL117-BL118</f>
        <v>40620.8691125071</v>
      </c>
      <c r="BM119" s="6" t="n">
        <f aca="false">BM116+BM117-BM118</f>
        <v>43058.1212592575</v>
      </c>
    </row>
    <row r="121" customFormat="false" ht="13" hidden="false" customHeight="false" outlineLevel="0" collapsed="false">
      <c r="C121" s="3" t="s">
        <v>49</v>
      </c>
      <c r="E121" s="12" t="n">
        <f aca="false">$E$48</f>
        <v>0.06</v>
      </c>
      <c r="F121" s="12" t="n">
        <f aca="false">$E$48</f>
        <v>0.06</v>
      </c>
      <c r="G121" s="12" t="n">
        <f aca="false">$E$48</f>
        <v>0.06</v>
      </c>
      <c r="H121" s="12" t="n">
        <f aca="false">$E$48</f>
        <v>0.06</v>
      </c>
      <c r="I121" s="12" t="n">
        <f aca="false">$E$48</f>
        <v>0.06</v>
      </c>
      <c r="J121" s="12" t="n">
        <f aca="false">$E$48</f>
        <v>0.06</v>
      </c>
      <c r="K121" s="12" t="n">
        <f aca="false">$E$48</f>
        <v>0.06</v>
      </c>
      <c r="L121" s="12" t="n">
        <f aca="false">$E$48</f>
        <v>0.06</v>
      </c>
      <c r="M121" s="12" t="n">
        <f aca="false">$E$48</f>
        <v>0.06</v>
      </c>
      <c r="N121" s="12" t="n">
        <f aca="false">$E$48</f>
        <v>0.06</v>
      </c>
      <c r="O121" s="12" t="n">
        <f aca="false">$E$48</f>
        <v>0.06</v>
      </c>
      <c r="P121" s="12" t="n">
        <f aca="false">$E$48</f>
        <v>0.06</v>
      </c>
      <c r="Q121" s="12" t="n">
        <f aca="false">$E$48</f>
        <v>0.06</v>
      </c>
      <c r="R121" s="12" t="n">
        <f aca="false">$E$48</f>
        <v>0.06</v>
      </c>
      <c r="S121" s="12" t="n">
        <f aca="false">$E$48</f>
        <v>0.06</v>
      </c>
      <c r="T121" s="12" t="n">
        <f aca="false">$E$48</f>
        <v>0.06</v>
      </c>
      <c r="U121" s="12" t="n">
        <f aca="false">$E$48</f>
        <v>0.06</v>
      </c>
      <c r="V121" s="12" t="n">
        <f aca="false">$E$48</f>
        <v>0.06</v>
      </c>
      <c r="W121" s="12" t="n">
        <f aca="false">$E$48</f>
        <v>0.06</v>
      </c>
      <c r="X121" s="12" t="n">
        <f aca="false">$E$48</f>
        <v>0.06</v>
      </c>
      <c r="Y121" s="12" t="n">
        <f aca="false">$E$48</f>
        <v>0.06</v>
      </c>
      <c r="Z121" s="12" t="n">
        <f aca="false">$E$48</f>
        <v>0.06</v>
      </c>
      <c r="AA121" s="12" t="n">
        <f aca="false">$E$48</f>
        <v>0.06</v>
      </c>
      <c r="AB121" s="12" t="n">
        <f aca="false">$E$48</f>
        <v>0.06</v>
      </c>
      <c r="AC121" s="12" t="n">
        <f aca="false">$E$48</f>
        <v>0.06</v>
      </c>
      <c r="AD121" s="12" t="n">
        <f aca="false">$E$48</f>
        <v>0.06</v>
      </c>
      <c r="AE121" s="12" t="n">
        <f aca="false">$E$48</f>
        <v>0.06</v>
      </c>
      <c r="AF121" s="12" t="n">
        <f aca="false">$E$48</f>
        <v>0.06</v>
      </c>
      <c r="AG121" s="12" t="n">
        <f aca="false">$E$48</f>
        <v>0.06</v>
      </c>
      <c r="AH121" s="12" t="n">
        <f aca="false">$E$48</f>
        <v>0.06</v>
      </c>
      <c r="AI121" s="12" t="n">
        <f aca="false">$E$48</f>
        <v>0.06</v>
      </c>
      <c r="AJ121" s="12" t="n">
        <f aca="false">$E$48</f>
        <v>0.06</v>
      </c>
      <c r="AK121" s="12" t="n">
        <f aca="false">$E$48</f>
        <v>0.06</v>
      </c>
      <c r="AL121" s="12" t="n">
        <f aca="false">$E$48</f>
        <v>0.06</v>
      </c>
      <c r="AM121" s="12" t="n">
        <f aca="false">$E$48</f>
        <v>0.06</v>
      </c>
      <c r="AN121" s="12" t="n">
        <f aca="false">$E$48</f>
        <v>0.06</v>
      </c>
      <c r="AO121" s="12" t="n">
        <f aca="false">$E$48</f>
        <v>0.06</v>
      </c>
      <c r="AP121" s="12" t="n">
        <f aca="false">$E$48</f>
        <v>0.06</v>
      </c>
      <c r="AQ121" s="12" t="n">
        <f aca="false">$E$48</f>
        <v>0.06</v>
      </c>
      <c r="AR121" s="12" t="n">
        <f aca="false">$E$48</f>
        <v>0.06</v>
      </c>
      <c r="AS121" s="12" t="n">
        <f aca="false">$E$48</f>
        <v>0.06</v>
      </c>
      <c r="AT121" s="12" t="n">
        <f aca="false">$E$48</f>
        <v>0.06</v>
      </c>
      <c r="AU121" s="12" t="n">
        <f aca="false">$E$48</f>
        <v>0.06</v>
      </c>
      <c r="AV121" s="12" t="n">
        <f aca="false">$E$48</f>
        <v>0.06</v>
      </c>
      <c r="AW121" s="12" t="n">
        <f aca="false">$E$48</f>
        <v>0.06</v>
      </c>
      <c r="AX121" s="12" t="n">
        <f aca="false">$E$48</f>
        <v>0.06</v>
      </c>
      <c r="AY121" s="12" t="n">
        <f aca="false">$E$48</f>
        <v>0.06</v>
      </c>
      <c r="AZ121" s="12" t="n">
        <f aca="false">$E$48</f>
        <v>0.06</v>
      </c>
      <c r="BA121" s="12" t="n">
        <f aca="false">$E$48</f>
        <v>0.06</v>
      </c>
      <c r="BB121" s="12" t="n">
        <f aca="false">$E$48</f>
        <v>0.06</v>
      </c>
      <c r="BC121" s="12" t="n">
        <f aca="false">$E$48</f>
        <v>0.06</v>
      </c>
      <c r="BD121" s="12" t="n">
        <f aca="false">$E$48</f>
        <v>0.06</v>
      </c>
      <c r="BE121" s="12" t="n">
        <f aca="false">$E$48</f>
        <v>0.06</v>
      </c>
      <c r="BF121" s="12" t="n">
        <f aca="false">$E$48</f>
        <v>0.06</v>
      </c>
      <c r="BG121" s="12" t="n">
        <f aca="false">$E$48</f>
        <v>0.06</v>
      </c>
      <c r="BH121" s="12" t="n">
        <f aca="false">$E$48</f>
        <v>0.06</v>
      </c>
      <c r="BI121" s="12" t="n">
        <f aca="false">$E$48</f>
        <v>0.06</v>
      </c>
      <c r="BJ121" s="12" t="n">
        <f aca="false">$E$48</f>
        <v>0.06</v>
      </c>
      <c r="BK121" s="12" t="n">
        <f aca="false">$E$48</f>
        <v>0.06</v>
      </c>
      <c r="BL121" s="12" t="n">
        <f aca="false">$E$48</f>
        <v>0.06</v>
      </c>
      <c r="BM121" s="12" t="n">
        <f aca="false">$E$48</f>
        <v>0.06</v>
      </c>
    </row>
    <row r="122" customFormat="false" ht="13" hidden="false" customHeight="false" outlineLevel="0" collapsed="false">
      <c r="C122" s="3" t="s">
        <v>94</v>
      </c>
      <c r="E122" s="6" t="n">
        <f aca="false">E121*E116</f>
        <v>0</v>
      </c>
      <c r="F122" s="6" t="n">
        <f aca="false">F121*F116</f>
        <v>0</v>
      </c>
      <c r="G122" s="6" t="n">
        <f aca="false">G121*G116</f>
        <v>0</v>
      </c>
      <c r="H122" s="6" t="n">
        <f aca="false">H121*H116</f>
        <v>0</v>
      </c>
      <c r="I122" s="6" t="n">
        <f aca="false">I121*I116</f>
        <v>0</v>
      </c>
      <c r="J122" s="6" t="n">
        <f aca="false">J121*J116</f>
        <v>0</v>
      </c>
      <c r="K122" s="6" t="n">
        <f aca="false">K121*K116</f>
        <v>0</v>
      </c>
      <c r="L122" s="6" t="n">
        <f aca="false">L121*L116</f>
        <v>189.956519774235</v>
      </c>
      <c r="M122" s="6" t="n">
        <f aca="false">M121*M116</f>
        <v>197.030294840354</v>
      </c>
      <c r="N122" s="6" t="n">
        <f aca="false">N121*N116</f>
        <v>204.442024088034</v>
      </c>
      <c r="O122" s="6" t="n">
        <f aca="false">O121*O116</f>
        <v>212.21025532172</v>
      </c>
      <c r="P122" s="6" t="n">
        <f aca="false">P121*P116</f>
        <v>220.354614625195</v>
      </c>
      <c r="Q122" s="6" t="n">
        <f aca="false">Q121*Q116</f>
        <v>228.895870366562</v>
      </c>
      <c r="R122" s="6" t="n">
        <f aca="false">R121*R116</f>
        <v>237.856001029688</v>
      </c>
      <c r="S122" s="6" t="n">
        <f aca="false">S121*S116</f>
        <v>247.258267101424</v>
      </c>
      <c r="T122" s="6" t="n">
        <f aca="false">T121*T116</f>
        <v>257.127287257664</v>
      </c>
      <c r="U122" s="6" t="n">
        <f aca="false">U121*U116</f>
        <v>267.489119105881</v>
      </c>
      <c r="V122" s="6" t="n">
        <f aca="false">V121*V116</f>
        <v>278.371344757246</v>
      </c>
      <c r="W122" s="6" t="n">
        <f aca="false">W121*W116</f>
        <v>289.803161517793</v>
      </c>
      <c r="X122" s="6" t="n">
        <f aca="false">X121*X116</f>
        <v>301.815478005475</v>
      </c>
      <c r="Y122" s="6" t="n">
        <f aca="false">Y121*Y116</f>
        <v>314.441016018351</v>
      </c>
      <c r="Z122" s="6" t="n">
        <f aca="false">Z121*Z116</f>
        <v>327.71441849865</v>
      </c>
      <c r="AA122" s="6" t="n">
        <f aca="false">AA121*AA116</f>
        <v>341.672363958151</v>
      </c>
      <c r="AB122" s="6" t="n">
        <f aca="false">AB121*AB116</f>
        <v>356.353687752214</v>
      </c>
      <c r="AC122" s="6" t="n">
        <f aca="false">AC121*AC116</f>
        <v>371.799510613052</v>
      </c>
      <c r="AD122" s="6" t="n">
        <f aca="false">AD121*AD116</f>
        <v>388.053374877454</v>
      </c>
      <c r="AE122" s="6" t="n">
        <f aca="false">AE121*AE116</f>
        <v>405.161388870273</v>
      </c>
      <c r="AF122" s="6" t="n">
        <f aca="false">AF121*AF116</f>
        <v>423.172379932664</v>
      </c>
      <c r="AG122" s="6" t="n">
        <f aca="false">AG121*AG116</f>
        <v>442.138056613403</v>
      </c>
      <c r="AH122" s="6" t="n">
        <f aca="false">AH121*AH116</f>
        <v>462.113180572681</v>
      </c>
      <c r="AI122" s="6" t="n">
        <f aca="false">AI121*AI116</f>
        <v>483.155748780765</v>
      </c>
      <c r="AJ122" s="6" t="n">
        <f aca="false">AJ121*AJ116</f>
        <v>505.327186628809</v>
      </c>
      <c r="AK122" s="6" t="n">
        <f aca="false">AK121*AK116</f>
        <v>528.69255260616</v>
      </c>
      <c r="AL122" s="6" t="n">
        <f aca="false">AL121*AL116</f>
        <v>553.320755237744</v>
      </c>
      <c r="AM122" s="6" t="n">
        <f aca="false">AM121*AM116</f>
        <v>579.284783016727</v>
      </c>
      <c r="AN122" s="6" t="n">
        <f aca="false">AN121*AN116</f>
        <v>606.661948111744</v>
      </c>
      <c r="AO122" s="6" t="n">
        <f aca="false">AO121*AO116</f>
        <v>635.534144674742</v>
      </c>
      <c r="AP122" s="6" t="n">
        <f aca="false">AP121*AP116</f>
        <v>665.988122625045</v>
      </c>
      <c r="AQ122" s="6" t="n">
        <f aca="false">AQ121*AQ116</f>
        <v>698.115777837764</v>
      </c>
      <c r="AR122" s="6" t="n">
        <f aca="false">AR121*AR116</f>
        <v>732.014459720349</v>
      </c>
      <c r="AS122" s="6" t="n">
        <f aca="false">AS121*AS116</f>
        <v>767.787297220137</v>
      </c>
      <c r="AT122" s="6" t="n">
        <f aca="false">AT121*AT116</f>
        <v>805.543544368243</v>
      </c>
      <c r="AU122" s="6" t="n">
        <f aca="false">AU121*AU116</f>
        <v>853.876157030337</v>
      </c>
      <c r="AV122" s="6" t="n">
        <f aca="false">AV121*AV116</f>
        <v>905.108726452157</v>
      </c>
      <c r="AW122" s="6" t="n">
        <f aca="false">AW121*AW116</f>
        <v>959.415250039287</v>
      </c>
      <c r="AX122" s="6" t="n">
        <f aca="false">AX121*AX116</f>
        <v>1016.98016504164</v>
      </c>
      <c r="AY122" s="6" t="n">
        <f aca="false">AY121*AY116</f>
        <v>1077.99897494414</v>
      </c>
      <c r="AZ122" s="6" t="n">
        <f aca="false">AZ121*AZ116</f>
        <v>1142.67891344079</v>
      </c>
      <c r="BA122" s="6" t="n">
        <f aca="false">BA121*BA116</f>
        <v>1211.23964824724</v>
      </c>
      <c r="BB122" s="6" t="n">
        <f aca="false">BB121*BB116</f>
        <v>1283.91402714207</v>
      </c>
      <c r="BC122" s="6" t="n">
        <f aca="false">BC121*BC116</f>
        <v>1360.9488687706</v>
      </c>
      <c r="BD122" s="6" t="n">
        <f aca="false">BD121*BD116</f>
        <v>1442.60580089683</v>
      </c>
      <c r="BE122" s="6" t="n">
        <f aca="false">BE121*BE116</f>
        <v>1529.16214895064</v>
      </c>
      <c r="BF122" s="6" t="n">
        <f aca="false">BF121*BF116</f>
        <v>1620.91187788768</v>
      </c>
      <c r="BG122" s="6" t="n">
        <f aca="false">BG121*BG116</f>
        <v>1718.16659056094</v>
      </c>
      <c r="BH122" s="6" t="n">
        <f aca="false">BH121*BH116</f>
        <v>1821.2565859946</v>
      </c>
      <c r="BI122" s="6" t="n">
        <f aca="false">BI121*BI116</f>
        <v>1930.53198115427</v>
      </c>
      <c r="BJ122" s="6" t="n">
        <f aca="false">BJ121*BJ116</f>
        <v>2046.36390002353</v>
      </c>
      <c r="BK122" s="6" t="n">
        <f aca="false">BK121*BK116</f>
        <v>2169.14573402494</v>
      </c>
      <c r="BL122" s="6" t="n">
        <f aca="false">BL121*BL116</f>
        <v>2299.29447806644</v>
      </c>
      <c r="BM122" s="6" t="n">
        <f aca="false">BM121*BM116</f>
        <v>2437.25214675043</v>
      </c>
    </row>
    <row r="123" customFormat="false" ht="13" hidden="false" customHeight="false" outlineLevel="0" collapsed="false"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</row>
    <row r="124" customFormat="false" ht="13" hidden="false" customHeight="false" outlineLevel="0" collapsed="false">
      <c r="C124" s="3" t="s">
        <v>48</v>
      </c>
      <c r="E124" s="25" t="n">
        <f aca="false">SUMPRODUCT(E119:BM119*(E11:BM11=E47))</f>
        <v>10111.0324685291</v>
      </c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</row>
    <row r="126" s="8" customFormat="true" ht="13" hidden="false" customHeight="false" outlineLevel="0" collapsed="false">
      <c r="A126" s="8" t="s">
        <v>98</v>
      </c>
    </row>
    <row r="127" customFormat="false" ht="13" hidden="false" customHeight="false" outlineLevel="0" collapsed="false">
      <c r="C127" s="3" t="s">
        <v>99</v>
      </c>
      <c r="E127" s="6" t="n">
        <f aca="false">E72</f>
        <v>0</v>
      </c>
      <c r="F127" s="6" t="n">
        <f aca="false">F72</f>
        <v>82.4</v>
      </c>
      <c r="G127" s="6" t="n">
        <f aca="false">G72</f>
        <v>84.872</v>
      </c>
      <c r="H127" s="6" t="n">
        <f aca="false">H72</f>
        <v>87.41816</v>
      </c>
      <c r="I127" s="6" t="n">
        <f aca="false">I72</f>
        <v>90.0407048</v>
      </c>
      <c r="J127" s="6" t="n">
        <f aca="false">J72</f>
        <v>90.0407048</v>
      </c>
      <c r="K127" s="6" t="n">
        <f aca="false">K72</f>
        <v>91.841518896</v>
      </c>
      <c r="L127" s="6" t="n">
        <f aca="false">L72</f>
        <v>93.67834927392</v>
      </c>
      <c r="M127" s="6" t="n">
        <f aca="false">M72</f>
        <v>95.5519162593984</v>
      </c>
      <c r="N127" s="6" t="n">
        <f aca="false">N72</f>
        <v>97.4629545845864</v>
      </c>
      <c r="O127" s="6" t="n">
        <f aca="false">O72</f>
        <v>99.4122136762781</v>
      </c>
      <c r="P127" s="6" t="n">
        <f aca="false">P72</f>
        <v>101.400457949804</v>
      </c>
      <c r="Q127" s="6" t="n">
        <f aca="false">Q72</f>
        <v>103.4284671088</v>
      </c>
      <c r="R127" s="6" t="n">
        <f aca="false">R72</f>
        <v>105.497036450976</v>
      </c>
      <c r="S127" s="6" t="n">
        <f aca="false">S72</f>
        <v>107.606977179995</v>
      </c>
      <c r="T127" s="6" t="n">
        <f aca="false">T72</f>
        <v>109.759116723595</v>
      </c>
      <c r="U127" s="6" t="n">
        <f aca="false">U72</f>
        <v>111.954299058067</v>
      </c>
      <c r="V127" s="6" t="n">
        <f aca="false">V72</f>
        <v>114.193385039228</v>
      </c>
      <c r="W127" s="6" t="n">
        <f aca="false">W72</f>
        <v>116.477252740013</v>
      </c>
      <c r="X127" s="6" t="n">
        <f aca="false">X72</f>
        <v>118.806797794813</v>
      </c>
      <c r="Y127" s="6" t="n">
        <f aca="false">Y72</f>
        <v>121.18293375071</v>
      </c>
      <c r="Z127" s="6" t="n">
        <f aca="false">Z72</f>
        <v>123.606592425724</v>
      </c>
      <c r="AA127" s="6" t="n">
        <f aca="false">AA72</f>
        <v>126.078724274238</v>
      </c>
      <c r="AB127" s="6" t="n">
        <f aca="false">AB72</f>
        <v>128.600298759723</v>
      </c>
      <c r="AC127" s="6" t="n">
        <f aca="false">AC72</f>
        <v>131.172304734917</v>
      </c>
      <c r="AD127" s="6" t="n">
        <f aca="false">AD72</f>
        <v>133.795750829616</v>
      </c>
      <c r="AE127" s="6" t="n">
        <f aca="false">AE72</f>
        <v>136.471665846208</v>
      </c>
      <c r="AF127" s="6" t="n">
        <f aca="false">AF72</f>
        <v>139.201099163132</v>
      </c>
      <c r="AG127" s="6" t="n">
        <f aca="false">AG72</f>
        <v>141.985121146395</v>
      </c>
      <c r="AH127" s="6" t="n">
        <f aca="false">AH72</f>
        <v>144.824823569323</v>
      </c>
      <c r="AI127" s="6" t="n">
        <f aca="false">AI72</f>
        <v>147.721320040709</v>
      </c>
      <c r="AJ127" s="6" t="n">
        <f aca="false">AJ72</f>
        <v>150.675746441523</v>
      </c>
      <c r="AK127" s="6" t="n">
        <f aca="false">AK72</f>
        <v>153.689261370354</v>
      </c>
      <c r="AL127" s="6" t="n">
        <f aca="false">AL72</f>
        <v>156.763046597761</v>
      </c>
      <c r="AM127" s="6" t="n">
        <f aca="false">AM72</f>
        <v>159.898307529716</v>
      </c>
      <c r="AN127" s="6" t="n">
        <f aca="false">AN72</f>
        <v>163.096273680311</v>
      </c>
      <c r="AO127" s="6" t="n">
        <f aca="false">AO72</f>
        <v>166.358199153917</v>
      </c>
      <c r="AP127" s="6" t="n">
        <f aca="false">AP72</f>
        <v>169.685363136995</v>
      </c>
      <c r="AQ127" s="6" t="n">
        <f aca="false">AQ72</f>
        <v>173.079070399735</v>
      </c>
      <c r="AR127" s="6" t="n">
        <f aca="false">AR72</f>
        <v>176.54065180773</v>
      </c>
      <c r="AS127" s="6" t="n">
        <f aca="false">AS72</f>
        <v>180.071464843884</v>
      </c>
      <c r="AT127" s="6" t="n">
        <f aca="false">AT72</f>
        <v>0</v>
      </c>
      <c r="AU127" s="6" t="n">
        <f aca="false">AU72</f>
        <v>0</v>
      </c>
      <c r="AV127" s="6" t="n">
        <f aca="false">AV72</f>
        <v>0</v>
      </c>
      <c r="AW127" s="6" t="n">
        <f aca="false">AW72</f>
        <v>0</v>
      </c>
      <c r="AX127" s="6" t="n">
        <f aca="false">AX72</f>
        <v>0</v>
      </c>
      <c r="AY127" s="6" t="n">
        <f aca="false">AY72</f>
        <v>0</v>
      </c>
      <c r="AZ127" s="6" t="n">
        <f aca="false">AZ72</f>
        <v>0</v>
      </c>
      <c r="BA127" s="6" t="n">
        <f aca="false">BA72</f>
        <v>0</v>
      </c>
      <c r="BB127" s="6" t="n">
        <f aca="false">BB72</f>
        <v>0</v>
      </c>
      <c r="BC127" s="6" t="n">
        <f aca="false">BC72</f>
        <v>0</v>
      </c>
      <c r="BD127" s="6" t="n">
        <f aca="false">BD72</f>
        <v>0</v>
      </c>
      <c r="BE127" s="6" t="n">
        <f aca="false">BE72</f>
        <v>0</v>
      </c>
      <c r="BF127" s="6" t="n">
        <f aca="false">BF72</f>
        <v>0</v>
      </c>
      <c r="BG127" s="6" t="n">
        <f aca="false">BG72</f>
        <v>0</v>
      </c>
      <c r="BH127" s="6" t="n">
        <f aca="false">BH72</f>
        <v>0</v>
      </c>
      <c r="BI127" s="6" t="n">
        <f aca="false">BI72</f>
        <v>0</v>
      </c>
      <c r="BJ127" s="6" t="n">
        <f aca="false">BJ72</f>
        <v>0</v>
      </c>
      <c r="BK127" s="6" t="n">
        <f aca="false">BK72</f>
        <v>0</v>
      </c>
      <c r="BL127" s="6" t="n">
        <f aca="false">BL72</f>
        <v>0</v>
      </c>
      <c r="BM127" s="6" t="n">
        <f aca="false">BM72</f>
        <v>0</v>
      </c>
    </row>
    <row r="128" customFormat="false" ht="13" hidden="false" customHeight="false" outlineLevel="0" collapsed="false">
      <c r="C128" s="3" t="s">
        <v>100</v>
      </c>
      <c r="E128" s="6" t="n">
        <f aca="false">E77</f>
        <v>1400</v>
      </c>
      <c r="F128" s="6" t="n">
        <f aca="false">F77</f>
        <v>0</v>
      </c>
      <c r="G128" s="6" t="n">
        <f aca="false">G77</f>
        <v>0</v>
      </c>
      <c r="H128" s="6" t="n">
        <f aca="false">H77</f>
        <v>0</v>
      </c>
      <c r="I128" s="6" t="n">
        <f aca="false">I77</f>
        <v>0</v>
      </c>
      <c r="J128" s="6" t="n">
        <f aca="false">J77</f>
        <v>0</v>
      </c>
      <c r="K128" s="6" t="n">
        <f aca="false">K77</f>
        <v>0</v>
      </c>
      <c r="L128" s="6" t="n">
        <f aca="false">L77</f>
        <v>0</v>
      </c>
      <c r="M128" s="6" t="n">
        <f aca="false">M77</f>
        <v>0</v>
      </c>
      <c r="N128" s="6" t="n">
        <f aca="false">N77</f>
        <v>0</v>
      </c>
      <c r="O128" s="6" t="n">
        <f aca="false">O77</f>
        <v>0</v>
      </c>
      <c r="P128" s="6" t="n">
        <f aca="false">P77</f>
        <v>0</v>
      </c>
      <c r="Q128" s="6" t="n">
        <f aca="false">Q77</f>
        <v>0</v>
      </c>
      <c r="R128" s="6" t="n">
        <f aca="false">R77</f>
        <v>0</v>
      </c>
      <c r="S128" s="6" t="n">
        <f aca="false">S77</f>
        <v>0</v>
      </c>
      <c r="T128" s="6" t="n">
        <f aca="false">T77</f>
        <v>0</v>
      </c>
      <c r="U128" s="6" t="n">
        <f aca="false">U77</f>
        <v>0</v>
      </c>
      <c r="V128" s="6" t="n">
        <f aca="false">V77</f>
        <v>0</v>
      </c>
      <c r="W128" s="6" t="n">
        <f aca="false">W77</f>
        <v>0</v>
      </c>
      <c r="X128" s="6" t="n">
        <f aca="false">X77</f>
        <v>0</v>
      </c>
      <c r="Y128" s="6" t="n">
        <f aca="false">Y77</f>
        <v>0</v>
      </c>
      <c r="Z128" s="6" t="n">
        <f aca="false">Z77</f>
        <v>0</v>
      </c>
      <c r="AA128" s="6" t="n">
        <f aca="false">AA77</f>
        <v>0</v>
      </c>
      <c r="AB128" s="6" t="n">
        <f aca="false">AB77</f>
        <v>0</v>
      </c>
      <c r="AC128" s="6" t="n">
        <f aca="false">AC77</f>
        <v>0</v>
      </c>
      <c r="AD128" s="6" t="n">
        <f aca="false">AD77</f>
        <v>0</v>
      </c>
      <c r="AE128" s="6" t="n">
        <f aca="false">AE77</f>
        <v>0</v>
      </c>
      <c r="AF128" s="6" t="n">
        <f aca="false">AF77</f>
        <v>0</v>
      </c>
      <c r="AG128" s="6" t="n">
        <f aca="false">AG77</f>
        <v>0</v>
      </c>
      <c r="AH128" s="6" t="n">
        <f aca="false">AH77</f>
        <v>0</v>
      </c>
      <c r="AI128" s="6" t="n">
        <f aca="false">AI77</f>
        <v>0</v>
      </c>
      <c r="AJ128" s="6" t="n">
        <f aca="false">AJ77</f>
        <v>0</v>
      </c>
      <c r="AK128" s="6" t="n">
        <f aca="false">AK77</f>
        <v>0</v>
      </c>
      <c r="AL128" s="6" t="n">
        <f aca="false">AL77</f>
        <v>0</v>
      </c>
      <c r="AM128" s="6" t="n">
        <f aca="false">AM77</f>
        <v>0</v>
      </c>
      <c r="AN128" s="6" t="n">
        <f aca="false">AN77</f>
        <v>0</v>
      </c>
      <c r="AO128" s="6" t="n">
        <f aca="false">AO77</f>
        <v>0</v>
      </c>
      <c r="AP128" s="6" t="n">
        <f aca="false">AP77</f>
        <v>0</v>
      </c>
      <c r="AQ128" s="6" t="n">
        <f aca="false">AQ77</f>
        <v>0</v>
      </c>
      <c r="AR128" s="6" t="n">
        <f aca="false">AR77</f>
        <v>0</v>
      </c>
      <c r="AS128" s="6" t="n">
        <f aca="false">AS77</f>
        <v>0</v>
      </c>
      <c r="AT128" s="6" t="n">
        <f aca="false">AT77</f>
        <v>0</v>
      </c>
      <c r="AU128" s="6" t="n">
        <f aca="false">AU77</f>
        <v>0</v>
      </c>
      <c r="AV128" s="6" t="n">
        <f aca="false">AV77</f>
        <v>0</v>
      </c>
      <c r="AW128" s="6" t="n">
        <f aca="false">AW77</f>
        <v>0</v>
      </c>
      <c r="AX128" s="6" t="n">
        <f aca="false">AX77</f>
        <v>0</v>
      </c>
      <c r="AY128" s="6" t="n">
        <f aca="false">AY77</f>
        <v>0</v>
      </c>
      <c r="AZ128" s="6" t="n">
        <f aca="false">AZ77</f>
        <v>0</v>
      </c>
      <c r="BA128" s="6" t="n">
        <f aca="false">BA77</f>
        <v>0</v>
      </c>
      <c r="BB128" s="6" t="n">
        <f aca="false">BB77</f>
        <v>0</v>
      </c>
      <c r="BC128" s="6" t="n">
        <f aca="false">BC77</f>
        <v>0</v>
      </c>
      <c r="BD128" s="6" t="n">
        <f aca="false">BD77</f>
        <v>0</v>
      </c>
      <c r="BE128" s="6" t="n">
        <f aca="false">BE77</f>
        <v>0</v>
      </c>
      <c r="BF128" s="6" t="n">
        <f aca="false">BF77</f>
        <v>0</v>
      </c>
      <c r="BG128" s="6" t="n">
        <f aca="false">BG77</f>
        <v>0</v>
      </c>
      <c r="BH128" s="6" t="n">
        <f aca="false">BH77</f>
        <v>0</v>
      </c>
      <c r="BI128" s="6" t="n">
        <f aca="false">BI77</f>
        <v>0</v>
      </c>
      <c r="BJ128" s="6" t="n">
        <f aca="false">BJ77</f>
        <v>0</v>
      </c>
      <c r="BK128" s="6" t="n">
        <f aca="false">BK77</f>
        <v>0</v>
      </c>
      <c r="BL128" s="6" t="n">
        <f aca="false">BL77</f>
        <v>0</v>
      </c>
      <c r="BM128" s="6" t="n">
        <f aca="false">BM77</f>
        <v>0</v>
      </c>
    </row>
    <row r="129" customFormat="false" ht="13" hidden="false" customHeight="false" outlineLevel="0" collapsed="false">
      <c r="D129" s="18" t="s">
        <v>101</v>
      </c>
      <c r="E129" s="19" t="n">
        <f aca="false">E127-E128</f>
        <v>-1400</v>
      </c>
      <c r="F129" s="19" t="n">
        <f aca="false">F127-F128</f>
        <v>82.4</v>
      </c>
      <c r="G129" s="19" t="n">
        <f aca="false">G127-G128</f>
        <v>84.872</v>
      </c>
      <c r="H129" s="19" t="n">
        <f aca="false">H127-H128</f>
        <v>87.41816</v>
      </c>
      <c r="I129" s="19" t="n">
        <f aca="false">I127-I128</f>
        <v>90.0407048</v>
      </c>
      <c r="J129" s="19" t="n">
        <f aca="false">J127-J128</f>
        <v>90.0407048</v>
      </c>
      <c r="K129" s="19" t="n">
        <f aca="false">K127-K128</f>
        <v>91.841518896</v>
      </c>
      <c r="L129" s="19" t="n">
        <f aca="false">L127-L128</f>
        <v>93.67834927392</v>
      </c>
      <c r="M129" s="19" t="n">
        <f aca="false">M127-M128</f>
        <v>95.5519162593984</v>
      </c>
      <c r="N129" s="19" t="n">
        <f aca="false">N127-N128</f>
        <v>97.4629545845864</v>
      </c>
      <c r="O129" s="19" t="n">
        <f aca="false">O127-O128</f>
        <v>99.4122136762781</v>
      </c>
      <c r="P129" s="19" t="n">
        <f aca="false">P127-P128</f>
        <v>101.400457949804</v>
      </c>
      <c r="Q129" s="19" t="n">
        <f aca="false">Q127-Q128</f>
        <v>103.4284671088</v>
      </c>
      <c r="R129" s="19" t="n">
        <f aca="false">R127-R128</f>
        <v>105.497036450976</v>
      </c>
      <c r="S129" s="19" t="n">
        <f aca="false">S127-S128</f>
        <v>107.606977179995</v>
      </c>
      <c r="T129" s="19" t="n">
        <f aca="false">T127-T128</f>
        <v>109.759116723595</v>
      </c>
      <c r="U129" s="19" t="n">
        <f aca="false">U127-U128</f>
        <v>111.954299058067</v>
      </c>
      <c r="V129" s="19" t="n">
        <f aca="false">V127-V128</f>
        <v>114.193385039228</v>
      </c>
      <c r="W129" s="19" t="n">
        <f aca="false">W127-W128</f>
        <v>116.477252740013</v>
      </c>
      <c r="X129" s="19" t="n">
        <f aca="false">X127-X128</f>
        <v>118.806797794813</v>
      </c>
      <c r="Y129" s="19" t="n">
        <f aca="false">Y127-Y128</f>
        <v>121.18293375071</v>
      </c>
      <c r="Z129" s="19" t="n">
        <f aca="false">Z127-Z128</f>
        <v>123.606592425724</v>
      </c>
      <c r="AA129" s="19" t="n">
        <f aca="false">AA127-AA128</f>
        <v>126.078724274238</v>
      </c>
      <c r="AB129" s="19" t="n">
        <f aca="false">AB127-AB128</f>
        <v>128.600298759723</v>
      </c>
      <c r="AC129" s="19" t="n">
        <f aca="false">AC127-AC128</f>
        <v>131.172304734917</v>
      </c>
      <c r="AD129" s="19" t="n">
        <f aca="false">AD127-AD128</f>
        <v>133.795750829616</v>
      </c>
      <c r="AE129" s="19" t="n">
        <f aca="false">AE127-AE128</f>
        <v>136.471665846208</v>
      </c>
      <c r="AF129" s="19" t="n">
        <f aca="false">AF127-AF128</f>
        <v>139.201099163132</v>
      </c>
      <c r="AG129" s="19" t="n">
        <f aca="false">AG127-AG128</f>
        <v>141.985121146395</v>
      </c>
      <c r="AH129" s="19" t="n">
        <f aca="false">AH127-AH128</f>
        <v>144.824823569323</v>
      </c>
      <c r="AI129" s="19" t="n">
        <f aca="false">AI127-AI128</f>
        <v>147.721320040709</v>
      </c>
      <c r="AJ129" s="19" t="n">
        <f aca="false">AJ127-AJ128</f>
        <v>150.675746441523</v>
      </c>
      <c r="AK129" s="19" t="n">
        <f aca="false">AK127-AK128</f>
        <v>153.689261370354</v>
      </c>
      <c r="AL129" s="19" t="n">
        <f aca="false">AL127-AL128</f>
        <v>156.763046597761</v>
      </c>
      <c r="AM129" s="19" t="n">
        <f aca="false">AM127-AM128</f>
        <v>159.898307529716</v>
      </c>
      <c r="AN129" s="19" t="n">
        <f aca="false">AN127-AN128</f>
        <v>163.096273680311</v>
      </c>
      <c r="AO129" s="19" t="n">
        <f aca="false">AO127-AO128</f>
        <v>166.358199153917</v>
      </c>
      <c r="AP129" s="19" t="n">
        <f aca="false">AP127-AP128</f>
        <v>169.685363136995</v>
      </c>
      <c r="AQ129" s="19" t="n">
        <f aca="false">AQ127-AQ128</f>
        <v>173.079070399735</v>
      </c>
      <c r="AR129" s="19" t="n">
        <f aca="false">AR127-AR128</f>
        <v>176.54065180773</v>
      </c>
      <c r="AS129" s="19" t="n">
        <f aca="false">AS127-AS128</f>
        <v>180.071464843884</v>
      </c>
      <c r="AT129" s="19" t="n">
        <f aca="false">AT127-AT128</f>
        <v>0</v>
      </c>
      <c r="AU129" s="19" t="n">
        <f aca="false">AU127-AU128</f>
        <v>0</v>
      </c>
      <c r="AV129" s="19" t="n">
        <f aca="false">AV127-AV128</f>
        <v>0</v>
      </c>
      <c r="AW129" s="19" t="n">
        <f aca="false">AW127-AW128</f>
        <v>0</v>
      </c>
      <c r="AX129" s="19" t="n">
        <f aca="false">AX127-AX128</f>
        <v>0</v>
      </c>
      <c r="AY129" s="19" t="n">
        <f aca="false">AY127-AY128</f>
        <v>0</v>
      </c>
      <c r="AZ129" s="19" t="n">
        <f aca="false">AZ127-AZ128</f>
        <v>0</v>
      </c>
      <c r="BA129" s="19" t="n">
        <f aca="false">BA127-BA128</f>
        <v>0</v>
      </c>
      <c r="BB129" s="19" t="n">
        <f aca="false">BB127-BB128</f>
        <v>0</v>
      </c>
      <c r="BC129" s="19" t="n">
        <f aca="false">BC127-BC128</f>
        <v>0</v>
      </c>
      <c r="BD129" s="19" t="n">
        <f aca="false">BD127-BD128</f>
        <v>0</v>
      </c>
      <c r="BE129" s="19" t="n">
        <f aca="false">BE127-BE128</f>
        <v>0</v>
      </c>
      <c r="BF129" s="19" t="n">
        <f aca="false">BF127-BF128</f>
        <v>0</v>
      </c>
      <c r="BG129" s="19" t="n">
        <f aca="false">BG127-BG128</f>
        <v>0</v>
      </c>
      <c r="BH129" s="19" t="n">
        <f aca="false">BH127-BH128</f>
        <v>0</v>
      </c>
      <c r="BI129" s="19" t="n">
        <f aca="false">BI127-BI128</f>
        <v>0</v>
      </c>
      <c r="BJ129" s="19" t="n">
        <f aca="false">BJ127-BJ128</f>
        <v>0</v>
      </c>
      <c r="BK129" s="19" t="n">
        <f aca="false">BK127-BK128</f>
        <v>0</v>
      </c>
      <c r="BL129" s="19" t="n">
        <f aca="false">BL127-BL128</f>
        <v>0</v>
      </c>
      <c r="BM129" s="19" t="n">
        <f aca="false">BM127-BM128</f>
        <v>0</v>
      </c>
    </row>
    <row r="130" customFormat="false" ht="13" hidden="false" customHeight="false" outlineLevel="0" collapsed="false">
      <c r="C130" s="3" t="s">
        <v>102</v>
      </c>
      <c r="E130" s="6" t="n">
        <f aca="false">E80</f>
        <v>926.82833217901</v>
      </c>
      <c r="F130" s="6" t="n">
        <f aca="false">F80</f>
        <v>0</v>
      </c>
      <c r="G130" s="6" t="n">
        <f aca="false">G80</f>
        <v>0</v>
      </c>
      <c r="H130" s="6" t="n">
        <f aca="false">H80</f>
        <v>0</v>
      </c>
      <c r="I130" s="6" t="n">
        <f aca="false">I80</f>
        <v>0</v>
      </c>
      <c r="J130" s="6" t="n">
        <f aca="false">J80</f>
        <v>0</v>
      </c>
      <c r="K130" s="6" t="n">
        <f aca="false">K80</f>
        <v>0</v>
      </c>
      <c r="L130" s="6" t="n">
        <f aca="false">L80</f>
        <v>0</v>
      </c>
      <c r="M130" s="6" t="n">
        <f aca="false">M80</f>
        <v>0</v>
      </c>
      <c r="N130" s="6" t="n">
        <f aca="false">N80</f>
        <v>0</v>
      </c>
      <c r="O130" s="6" t="n">
        <f aca="false">O80</f>
        <v>0</v>
      </c>
      <c r="P130" s="6" t="n">
        <f aca="false">P80</f>
        <v>0</v>
      </c>
      <c r="Q130" s="6" t="n">
        <f aca="false">Q80</f>
        <v>0</v>
      </c>
      <c r="R130" s="6" t="n">
        <f aca="false">R80</f>
        <v>0</v>
      </c>
      <c r="S130" s="6" t="n">
        <f aca="false">S80</f>
        <v>0</v>
      </c>
      <c r="T130" s="6" t="n">
        <f aca="false">T80</f>
        <v>0</v>
      </c>
      <c r="U130" s="6" t="n">
        <f aca="false">U80</f>
        <v>0</v>
      </c>
      <c r="V130" s="6" t="n">
        <f aca="false">V80</f>
        <v>0</v>
      </c>
      <c r="W130" s="6" t="n">
        <f aca="false">W80</f>
        <v>0</v>
      </c>
      <c r="X130" s="6" t="n">
        <f aca="false">X80</f>
        <v>0</v>
      </c>
      <c r="Y130" s="6" t="n">
        <f aca="false">Y80</f>
        <v>0</v>
      </c>
      <c r="Z130" s="6" t="n">
        <f aca="false">Z80</f>
        <v>0</v>
      </c>
      <c r="AA130" s="6" t="n">
        <f aca="false">AA80</f>
        <v>0</v>
      </c>
      <c r="AB130" s="6" t="n">
        <f aca="false">AB80</f>
        <v>0</v>
      </c>
      <c r="AC130" s="6" t="n">
        <f aca="false">AC80</f>
        <v>0</v>
      </c>
      <c r="AD130" s="6" t="n">
        <f aca="false">AD80</f>
        <v>0</v>
      </c>
      <c r="AE130" s="6" t="n">
        <f aca="false">AE80</f>
        <v>0</v>
      </c>
      <c r="AF130" s="6" t="n">
        <f aca="false">AF80</f>
        <v>0</v>
      </c>
      <c r="AG130" s="6" t="n">
        <f aca="false">AG80</f>
        <v>0</v>
      </c>
      <c r="AH130" s="6" t="n">
        <f aca="false">AH80</f>
        <v>0</v>
      </c>
      <c r="AI130" s="6" t="n">
        <f aca="false">AI80</f>
        <v>0</v>
      </c>
      <c r="AJ130" s="6" t="n">
        <f aca="false">AJ80</f>
        <v>0</v>
      </c>
      <c r="AK130" s="6" t="n">
        <f aca="false">AK80</f>
        <v>0</v>
      </c>
      <c r="AL130" s="6" t="n">
        <f aca="false">AL80</f>
        <v>0</v>
      </c>
      <c r="AM130" s="6" t="n">
        <f aca="false">AM80</f>
        <v>0</v>
      </c>
      <c r="AN130" s="6" t="n">
        <f aca="false">AN80</f>
        <v>0</v>
      </c>
      <c r="AO130" s="6" t="n">
        <f aca="false">AO80</f>
        <v>0</v>
      </c>
      <c r="AP130" s="6" t="n">
        <f aca="false">AP80</f>
        <v>0</v>
      </c>
      <c r="AQ130" s="6" t="n">
        <f aca="false">AQ80</f>
        <v>0</v>
      </c>
      <c r="AR130" s="6" t="n">
        <f aca="false">AR80</f>
        <v>0</v>
      </c>
      <c r="AS130" s="6" t="n">
        <f aca="false">AS80</f>
        <v>0</v>
      </c>
      <c r="AT130" s="6" t="n">
        <f aca="false">AT80</f>
        <v>0</v>
      </c>
      <c r="AU130" s="6" t="n">
        <f aca="false">AU80</f>
        <v>0</v>
      </c>
      <c r="AV130" s="6" t="n">
        <f aca="false">AV80</f>
        <v>0</v>
      </c>
      <c r="AW130" s="6" t="n">
        <f aca="false">AW80</f>
        <v>0</v>
      </c>
      <c r="AX130" s="6" t="n">
        <f aca="false">AX80</f>
        <v>0</v>
      </c>
      <c r="AY130" s="6" t="n">
        <f aca="false">AY80</f>
        <v>0</v>
      </c>
      <c r="AZ130" s="6" t="n">
        <f aca="false">AZ80</f>
        <v>0</v>
      </c>
      <c r="BA130" s="6" t="n">
        <f aca="false">BA80</f>
        <v>0</v>
      </c>
      <c r="BB130" s="6" t="n">
        <f aca="false">BB80</f>
        <v>0</v>
      </c>
      <c r="BC130" s="6" t="n">
        <f aca="false">BC80</f>
        <v>0</v>
      </c>
      <c r="BD130" s="6" t="n">
        <f aca="false">BD80</f>
        <v>0</v>
      </c>
      <c r="BE130" s="6" t="n">
        <f aca="false">BE80</f>
        <v>0</v>
      </c>
      <c r="BF130" s="6" t="n">
        <f aca="false">BF80</f>
        <v>0</v>
      </c>
      <c r="BG130" s="6" t="n">
        <f aca="false">BG80</f>
        <v>0</v>
      </c>
      <c r="BH130" s="6" t="n">
        <f aca="false">BH80</f>
        <v>0</v>
      </c>
      <c r="BI130" s="6" t="n">
        <f aca="false">BI80</f>
        <v>0</v>
      </c>
      <c r="BJ130" s="6" t="n">
        <f aca="false">BJ80</f>
        <v>0</v>
      </c>
      <c r="BK130" s="6" t="n">
        <f aca="false">BK80</f>
        <v>0</v>
      </c>
      <c r="BL130" s="6" t="n">
        <f aca="false">BL80</f>
        <v>0</v>
      </c>
      <c r="BM130" s="6" t="n">
        <f aca="false">BM80</f>
        <v>0</v>
      </c>
    </row>
    <row r="131" customFormat="false" ht="13" hidden="false" customHeight="false" outlineLevel="0" collapsed="false">
      <c r="C131" s="3" t="s">
        <v>103</v>
      </c>
      <c r="E131" s="6" t="n">
        <f aca="false">E81</f>
        <v>473.17166782099</v>
      </c>
      <c r="F131" s="6" t="n">
        <f aca="false">F81</f>
        <v>0</v>
      </c>
      <c r="G131" s="6" t="n">
        <f aca="false">G81</f>
        <v>0</v>
      </c>
      <c r="H131" s="6" t="n">
        <f aca="false">H81</f>
        <v>0</v>
      </c>
      <c r="I131" s="6" t="n">
        <f aca="false">I81</f>
        <v>0</v>
      </c>
      <c r="J131" s="6" t="n">
        <f aca="false">J81</f>
        <v>0</v>
      </c>
      <c r="K131" s="6" t="n">
        <f aca="false">K81</f>
        <v>0</v>
      </c>
      <c r="L131" s="6" t="n">
        <f aca="false">L81</f>
        <v>0</v>
      </c>
      <c r="M131" s="6" t="n">
        <f aca="false">M81</f>
        <v>0</v>
      </c>
      <c r="N131" s="6" t="n">
        <f aca="false">N81</f>
        <v>0</v>
      </c>
      <c r="O131" s="6" t="n">
        <f aca="false">O81</f>
        <v>0</v>
      </c>
      <c r="P131" s="6" t="n">
        <f aca="false">P81</f>
        <v>0</v>
      </c>
      <c r="Q131" s="6" t="n">
        <f aca="false">Q81</f>
        <v>0</v>
      </c>
      <c r="R131" s="6" t="n">
        <f aca="false">R81</f>
        <v>0</v>
      </c>
      <c r="S131" s="6" t="n">
        <f aca="false">S81</f>
        <v>0</v>
      </c>
      <c r="T131" s="6" t="n">
        <f aca="false">T81</f>
        <v>0</v>
      </c>
      <c r="U131" s="6" t="n">
        <f aca="false">U81</f>
        <v>0</v>
      </c>
      <c r="V131" s="6" t="n">
        <f aca="false">V81</f>
        <v>0</v>
      </c>
      <c r="W131" s="6" t="n">
        <f aca="false">W81</f>
        <v>0</v>
      </c>
      <c r="X131" s="6" t="n">
        <f aca="false">X81</f>
        <v>0</v>
      </c>
      <c r="Y131" s="6" t="n">
        <f aca="false">Y81</f>
        <v>0</v>
      </c>
      <c r="Z131" s="6" t="n">
        <f aca="false">Z81</f>
        <v>0</v>
      </c>
      <c r="AA131" s="6" t="n">
        <f aca="false">AA81</f>
        <v>0</v>
      </c>
      <c r="AB131" s="6" t="n">
        <f aca="false">AB81</f>
        <v>0</v>
      </c>
      <c r="AC131" s="6" t="n">
        <f aca="false">AC81</f>
        <v>0</v>
      </c>
      <c r="AD131" s="6" t="n">
        <f aca="false">AD81</f>
        <v>0</v>
      </c>
      <c r="AE131" s="6" t="n">
        <f aca="false">AE81</f>
        <v>0</v>
      </c>
      <c r="AF131" s="6" t="n">
        <f aca="false">AF81</f>
        <v>0</v>
      </c>
      <c r="AG131" s="6" t="n">
        <f aca="false">AG81</f>
        <v>0</v>
      </c>
      <c r="AH131" s="6" t="n">
        <f aca="false">AH81</f>
        <v>0</v>
      </c>
      <c r="AI131" s="6" t="n">
        <f aca="false">AI81</f>
        <v>0</v>
      </c>
      <c r="AJ131" s="6" t="n">
        <f aca="false">AJ81</f>
        <v>0</v>
      </c>
      <c r="AK131" s="6" t="n">
        <f aca="false">AK81</f>
        <v>0</v>
      </c>
      <c r="AL131" s="6" t="n">
        <f aca="false">AL81</f>
        <v>0</v>
      </c>
      <c r="AM131" s="6" t="n">
        <f aca="false">AM81</f>
        <v>0</v>
      </c>
      <c r="AN131" s="6" t="n">
        <f aca="false">AN81</f>
        <v>0</v>
      </c>
      <c r="AO131" s="6" t="n">
        <f aca="false">AO81</f>
        <v>0</v>
      </c>
      <c r="AP131" s="6" t="n">
        <f aca="false">AP81</f>
        <v>0</v>
      </c>
      <c r="AQ131" s="6" t="n">
        <f aca="false">AQ81</f>
        <v>0</v>
      </c>
      <c r="AR131" s="6" t="n">
        <f aca="false">AR81</f>
        <v>0</v>
      </c>
      <c r="AS131" s="6" t="n">
        <f aca="false">AS81</f>
        <v>0</v>
      </c>
      <c r="AT131" s="6" t="n">
        <f aca="false">AT81</f>
        <v>0</v>
      </c>
      <c r="AU131" s="6" t="n">
        <f aca="false">AU81</f>
        <v>0</v>
      </c>
      <c r="AV131" s="6" t="n">
        <f aca="false">AV81</f>
        <v>0</v>
      </c>
      <c r="AW131" s="6" t="n">
        <f aca="false">AW81</f>
        <v>0</v>
      </c>
      <c r="AX131" s="6" t="n">
        <f aca="false">AX81</f>
        <v>0</v>
      </c>
      <c r="AY131" s="6" t="n">
        <f aca="false">AY81</f>
        <v>0</v>
      </c>
      <c r="AZ131" s="6" t="n">
        <f aca="false">AZ81</f>
        <v>0</v>
      </c>
      <c r="BA131" s="6" t="n">
        <f aca="false">BA81</f>
        <v>0</v>
      </c>
      <c r="BB131" s="6" t="n">
        <f aca="false">BB81</f>
        <v>0</v>
      </c>
      <c r="BC131" s="6" t="n">
        <f aca="false">BC81</f>
        <v>0</v>
      </c>
      <c r="BD131" s="6" t="n">
        <f aca="false">BD81</f>
        <v>0</v>
      </c>
      <c r="BE131" s="6" t="n">
        <f aca="false">BE81</f>
        <v>0</v>
      </c>
      <c r="BF131" s="6" t="n">
        <f aca="false">BF81</f>
        <v>0</v>
      </c>
      <c r="BG131" s="6" t="n">
        <f aca="false">BG81</f>
        <v>0</v>
      </c>
      <c r="BH131" s="6" t="n">
        <f aca="false">BH81</f>
        <v>0</v>
      </c>
      <c r="BI131" s="6" t="n">
        <f aca="false">BI81</f>
        <v>0</v>
      </c>
      <c r="BJ131" s="6" t="n">
        <f aca="false">BJ81</f>
        <v>0</v>
      </c>
      <c r="BK131" s="6" t="n">
        <f aca="false">BK81</f>
        <v>0</v>
      </c>
      <c r="BL131" s="6" t="n">
        <f aca="false">BL81</f>
        <v>0</v>
      </c>
      <c r="BM131" s="6" t="n">
        <f aca="false">BM81</f>
        <v>0</v>
      </c>
    </row>
    <row r="132" customFormat="false" ht="13" hidden="false" customHeight="false" outlineLevel="0" collapsed="false">
      <c r="C132" s="3" t="s">
        <v>104</v>
      </c>
      <c r="E132" s="6" t="n">
        <f aca="false">E103</f>
        <v>0</v>
      </c>
      <c r="F132" s="6" t="n">
        <f aca="false">F103</f>
        <v>0</v>
      </c>
      <c r="G132" s="6" t="n">
        <f aca="false">G103</f>
        <v>0</v>
      </c>
      <c r="H132" s="6" t="n">
        <f aca="false">H103</f>
        <v>0</v>
      </c>
      <c r="I132" s="6" t="n">
        <f aca="false">I103</f>
        <v>0</v>
      </c>
      <c r="J132" s="6" t="n">
        <f aca="false">J103</f>
        <v>0</v>
      </c>
      <c r="K132" s="6" t="n">
        <f aca="false">K103</f>
        <v>1000.17951998663</v>
      </c>
      <c r="L132" s="6" t="n">
        <f aca="false">L103</f>
        <v>0</v>
      </c>
      <c r="M132" s="6" t="n">
        <f aca="false">M103</f>
        <v>0</v>
      </c>
      <c r="N132" s="6" t="n">
        <f aca="false">N103</f>
        <v>0</v>
      </c>
      <c r="O132" s="6" t="n">
        <f aca="false">O103</f>
        <v>0</v>
      </c>
      <c r="P132" s="6" t="n">
        <f aca="false">P103</f>
        <v>0</v>
      </c>
      <c r="Q132" s="6" t="n">
        <f aca="false">Q103</f>
        <v>0</v>
      </c>
      <c r="R132" s="6" t="n">
        <f aca="false">R103</f>
        <v>0</v>
      </c>
      <c r="S132" s="6" t="n">
        <f aca="false">S103</f>
        <v>0</v>
      </c>
      <c r="T132" s="6" t="n">
        <f aca="false">T103</f>
        <v>0</v>
      </c>
      <c r="U132" s="6" t="n">
        <f aca="false">U103</f>
        <v>0</v>
      </c>
      <c r="V132" s="6" t="n">
        <f aca="false">V103</f>
        <v>0</v>
      </c>
      <c r="W132" s="6" t="n">
        <f aca="false">W103</f>
        <v>0</v>
      </c>
      <c r="X132" s="6" t="n">
        <f aca="false">X103</f>
        <v>0</v>
      </c>
      <c r="Y132" s="6" t="n">
        <f aca="false">Y103</f>
        <v>0</v>
      </c>
      <c r="Z132" s="6" t="n">
        <f aca="false">Z103</f>
        <v>0</v>
      </c>
      <c r="AA132" s="6" t="n">
        <f aca="false">AA103</f>
        <v>0</v>
      </c>
      <c r="AB132" s="6" t="n">
        <f aca="false">AB103</f>
        <v>0</v>
      </c>
      <c r="AC132" s="6" t="n">
        <f aca="false">AC103</f>
        <v>0</v>
      </c>
      <c r="AD132" s="6" t="n">
        <f aca="false">AD103</f>
        <v>0</v>
      </c>
      <c r="AE132" s="6" t="n">
        <f aca="false">AE103</f>
        <v>0</v>
      </c>
      <c r="AF132" s="6" t="n">
        <f aca="false">AF103</f>
        <v>0</v>
      </c>
      <c r="AG132" s="6" t="n">
        <f aca="false">AG103</f>
        <v>0</v>
      </c>
      <c r="AH132" s="6" t="n">
        <f aca="false">AH103</f>
        <v>0</v>
      </c>
      <c r="AI132" s="6" t="n">
        <f aca="false">AI103</f>
        <v>0</v>
      </c>
      <c r="AJ132" s="6" t="n">
        <f aca="false">AJ103</f>
        <v>0</v>
      </c>
      <c r="AK132" s="6" t="n">
        <f aca="false">AK103</f>
        <v>0</v>
      </c>
      <c r="AL132" s="6" t="n">
        <f aca="false">AL103</f>
        <v>0</v>
      </c>
      <c r="AM132" s="6" t="n">
        <f aca="false">AM103</f>
        <v>0</v>
      </c>
      <c r="AN132" s="6" t="n">
        <f aca="false">AN103</f>
        <v>0</v>
      </c>
      <c r="AO132" s="6" t="n">
        <f aca="false">AO103</f>
        <v>0</v>
      </c>
      <c r="AP132" s="6" t="n">
        <f aca="false">AP103</f>
        <v>0</v>
      </c>
      <c r="AQ132" s="6" t="n">
        <f aca="false">AQ103</f>
        <v>0</v>
      </c>
      <c r="AR132" s="6" t="n">
        <f aca="false">AR103</f>
        <v>0</v>
      </c>
      <c r="AS132" s="6" t="n">
        <f aca="false">AS103</f>
        <v>0</v>
      </c>
      <c r="AT132" s="6" t="n">
        <f aca="false">AT103</f>
        <v>0</v>
      </c>
      <c r="AU132" s="6" t="n">
        <f aca="false">AU103</f>
        <v>0</v>
      </c>
      <c r="AV132" s="6" t="n">
        <f aca="false">AV103</f>
        <v>0</v>
      </c>
      <c r="AW132" s="6" t="n">
        <f aca="false">AW103</f>
        <v>0</v>
      </c>
      <c r="AX132" s="6" t="n">
        <f aca="false">AX103</f>
        <v>0</v>
      </c>
      <c r="AY132" s="6" t="n">
        <f aca="false">AY103</f>
        <v>0</v>
      </c>
      <c r="AZ132" s="6" t="n">
        <f aca="false">AZ103</f>
        <v>0</v>
      </c>
      <c r="BA132" s="6" t="n">
        <f aca="false">BA103</f>
        <v>0</v>
      </c>
      <c r="BB132" s="6" t="n">
        <f aca="false">BB103</f>
        <v>0</v>
      </c>
      <c r="BC132" s="6" t="n">
        <f aca="false">BC103</f>
        <v>0</v>
      </c>
      <c r="BD132" s="6" t="n">
        <f aca="false">BD103</f>
        <v>0</v>
      </c>
      <c r="BE132" s="6" t="n">
        <f aca="false">BE103</f>
        <v>0</v>
      </c>
      <c r="BF132" s="6" t="n">
        <f aca="false">BF103</f>
        <v>0</v>
      </c>
      <c r="BG132" s="6" t="n">
        <f aca="false">BG103</f>
        <v>0</v>
      </c>
      <c r="BH132" s="6" t="n">
        <f aca="false">BH103</f>
        <v>0</v>
      </c>
      <c r="BI132" s="6" t="n">
        <f aca="false">BI103</f>
        <v>0</v>
      </c>
      <c r="BJ132" s="6" t="n">
        <f aca="false">BJ103</f>
        <v>0</v>
      </c>
      <c r="BK132" s="6" t="n">
        <f aca="false">BK103</f>
        <v>0</v>
      </c>
      <c r="BL132" s="6" t="n">
        <f aca="false">BL103</f>
        <v>0</v>
      </c>
      <c r="BM132" s="6" t="n">
        <f aca="false">BM103</f>
        <v>0</v>
      </c>
    </row>
    <row r="133" customFormat="false" ht="13" hidden="false" customHeight="false" outlineLevel="0" collapsed="false">
      <c r="C133" s="3" t="s">
        <v>105</v>
      </c>
      <c r="E133" s="6" t="n">
        <f aca="false">E117</f>
        <v>0</v>
      </c>
      <c r="F133" s="6" t="n">
        <f aca="false">F117</f>
        <v>0</v>
      </c>
      <c r="G133" s="6" t="n">
        <f aca="false">G117</f>
        <v>0</v>
      </c>
      <c r="H133" s="6" t="n">
        <f aca="false">H117</f>
        <v>0</v>
      </c>
      <c r="I133" s="6" t="n">
        <f aca="false">I117</f>
        <v>0</v>
      </c>
      <c r="J133" s="6" t="n">
        <f aca="false">J117</f>
        <v>0</v>
      </c>
      <c r="K133" s="6" t="n">
        <f aca="false">K117</f>
        <v>3165.94199623725</v>
      </c>
      <c r="L133" s="6" t="n">
        <f aca="false">L117</f>
        <v>0</v>
      </c>
      <c r="M133" s="6" t="n">
        <f aca="false">M117</f>
        <v>0</v>
      </c>
      <c r="N133" s="6" t="n">
        <f aca="false">N117</f>
        <v>0</v>
      </c>
      <c r="O133" s="6" t="n">
        <f aca="false">O117</f>
        <v>0</v>
      </c>
      <c r="P133" s="6" t="n">
        <f aca="false">P117</f>
        <v>0</v>
      </c>
      <c r="Q133" s="6" t="n">
        <f aca="false">Q117</f>
        <v>0</v>
      </c>
      <c r="R133" s="6" t="n">
        <f aca="false">R117</f>
        <v>0</v>
      </c>
      <c r="S133" s="6" t="n">
        <f aca="false">S117</f>
        <v>0</v>
      </c>
      <c r="T133" s="6" t="n">
        <f aca="false">T117</f>
        <v>0</v>
      </c>
      <c r="U133" s="6" t="n">
        <f aca="false">U117</f>
        <v>0</v>
      </c>
      <c r="V133" s="6" t="n">
        <f aca="false">V117</f>
        <v>0</v>
      </c>
      <c r="W133" s="6" t="n">
        <f aca="false">W117</f>
        <v>0</v>
      </c>
      <c r="X133" s="6" t="n">
        <f aca="false">X117</f>
        <v>0</v>
      </c>
      <c r="Y133" s="6" t="n">
        <f aca="false">Y117</f>
        <v>0</v>
      </c>
      <c r="Z133" s="6" t="n">
        <f aca="false">Z117</f>
        <v>0</v>
      </c>
      <c r="AA133" s="6" t="n">
        <f aca="false">AA117</f>
        <v>0</v>
      </c>
      <c r="AB133" s="6" t="n">
        <f aca="false">AB117</f>
        <v>0</v>
      </c>
      <c r="AC133" s="6" t="n">
        <f aca="false">AC117</f>
        <v>0</v>
      </c>
      <c r="AD133" s="6" t="n">
        <f aca="false">AD117</f>
        <v>0</v>
      </c>
      <c r="AE133" s="6" t="n">
        <f aca="false">AE117</f>
        <v>0</v>
      </c>
      <c r="AF133" s="6" t="n">
        <f aca="false">AF117</f>
        <v>0</v>
      </c>
      <c r="AG133" s="6" t="n">
        <f aca="false">AG117</f>
        <v>0</v>
      </c>
      <c r="AH133" s="6" t="n">
        <f aca="false">AH117</f>
        <v>0</v>
      </c>
      <c r="AI133" s="6" t="n">
        <f aca="false">AI117</f>
        <v>0</v>
      </c>
      <c r="AJ133" s="6" t="n">
        <f aca="false">AJ117</f>
        <v>0</v>
      </c>
      <c r="AK133" s="6" t="n">
        <f aca="false">AK117</f>
        <v>0</v>
      </c>
      <c r="AL133" s="6" t="n">
        <f aca="false">AL117</f>
        <v>0</v>
      </c>
      <c r="AM133" s="6" t="n">
        <f aca="false">AM117</f>
        <v>0</v>
      </c>
      <c r="AN133" s="6" t="n">
        <f aca="false">AN117</f>
        <v>0</v>
      </c>
      <c r="AO133" s="6" t="n">
        <f aca="false">AO117</f>
        <v>0</v>
      </c>
      <c r="AP133" s="6" t="n">
        <f aca="false">AP117</f>
        <v>0</v>
      </c>
      <c r="AQ133" s="6" t="n">
        <f aca="false">AQ117</f>
        <v>0</v>
      </c>
      <c r="AR133" s="6" t="n">
        <f aca="false">AR117</f>
        <v>0</v>
      </c>
      <c r="AS133" s="6" t="n">
        <f aca="false">AS117</f>
        <v>0</v>
      </c>
      <c r="AT133" s="6" t="n">
        <f aca="false">AT117</f>
        <v>0</v>
      </c>
      <c r="AU133" s="6" t="n">
        <f aca="false">AU117</f>
        <v>0</v>
      </c>
      <c r="AV133" s="6" t="n">
        <f aca="false">AV117</f>
        <v>0</v>
      </c>
      <c r="AW133" s="6" t="n">
        <f aca="false">AW117</f>
        <v>0</v>
      </c>
      <c r="AX133" s="6" t="n">
        <f aca="false">AX117</f>
        <v>0</v>
      </c>
      <c r="AY133" s="6" t="n">
        <f aca="false">AY117</f>
        <v>0</v>
      </c>
      <c r="AZ133" s="6" t="n">
        <f aca="false">AZ117</f>
        <v>0</v>
      </c>
      <c r="BA133" s="6" t="n">
        <f aca="false">BA117</f>
        <v>0</v>
      </c>
      <c r="BB133" s="6" t="n">
        <f aca="false">BB117</f>
        <v>0</v>
      </c>
      <c r="BC133" s="6" t="n">
        <f aca="false">BC117</f>
        <v>0</v>
      </c>
      <c r="BD133" s="6" t="n">
        <f aca="false">BD117</f>
        <v>0</v>
      </c>
      <c r="BE133" s="6" t="n">
        <f aca="false">BE117</f>
        <v>0</v>
      </c>
      <c r="BF133" s="6" t="n">
        <f aca="false">BF117</f>
        <v>0</v>
      </c>
      <c r="BG133" s="6" t="n">
        <f aca="false">BG117</f>
        <v>0</v>
      </c>
      <c r="BH133" s="6" t="n">
        <f aca="false">BH117</f>
        <v>0</v>
      </c>
      <c r="BI133" s="6" t="n">
        <f aca="false">BI117</f>
        <v>0</v>
      </c>
      <c r="BJ133" s="6" t="n">
        <f aca="false">BJ117</f>
        <v>0</v>
      </c>
      <c r="BK133" s="6" t="n">
        <f aca="false">BK117</f>
        <v>0</v>
      </c>
      <c r="BL133" s="6" t="n">
        <f aca="false">BL117</f>
        <v>0</v>
      </c>
      <c r="BM133" s="6" t="n">
        <f aca="false">BM117</f>
        <v>0</v>
      </c>
    </row>
    <row r="134" customFormat="false" ht="13" hidden="false" customHeight="false" outlineLevel="0" collapsed="false">
      <c r="D134" s="18" t="s">
        <v>106</v>
      </c>
      <c r="E134" s="19" t="n">
        <f aca="false">E129+E130+E131-E132+E133</f>
        <v>0</v>
      </c>
      <c r="F134" s="19" t="n">
        <f aca="false">F129+F130+F131-F132+F133</f>
        <v>82.4</v>
      </c>
      <c r="G134" s="19" t="n">
        <f aca="false">G129+G130+G131-G132+G133</f>
        <v>84.872</v>
      </c>
      <c r="H134" s="19" t="n">
        <f aca="false">H129+H130+H131-H132+H133</f>
        <v>87.41816</v>
      </c>
      <c r="I134" s="19" t="n">
        <f aca="false">I129+I130+I131-I132+I133</f>
        <v>90.0407048</v>
      </c>
      <c r="J134" s="19" t="n">
        <f aca="false">J129+J130+J131-J132+J133</f>
        <v>90.0407048</v>
      </c>
      <c r="K134" s="19" t="n">
        <f aca="false">K129+K130+K131-K132+K133</f>
        <v>2257.60399514662</v>
      </c>
      <c r="L134" s="19" t="n">
        <f aca="false">L129+L130+L131-L132+L133</f>
        <v>93.67834927392</v>
      </c>
      <c r="M134" s="19" t="n">
        <f aca="false">M129+M130+M131-M132+M133</f>
        <v>95.5519162593984</v>
      </c>
      <c r="N134" s="19" t="n">
        <f aca="false">N129+N130+N131-N132+N133</f>
        <v>97.4629545845864</v>
      </c>
      <c r="O134" s="19" t="n">
        <f aca="false">O129+O130+O131-O132+O133</f>
        <v>99.4122136762781</v>
      </c>
      <c r="P134" s="19" t="n">
        <f aca="false">P129+P130+P131-P132+P133</f>
        <v>101.400457949804</v>
      </c>
      <c r="Q134" s="19" t="n">
        <f aca="false">Q129+Q130+Q131-Q132+Q133</f>
        <v>103.4284671088</v>
      </c>
      <c r="R134" s="19" t="n">
        <f aca="false">R129+R130+R131-R132+R133</f>
        <v>105.497036450976</v>
      </c>
      <c r="S134" s="19" t="n">
        <f aca="false">S129+S130+S131-S132+S133</f>
        <v>107.606977179995</v>
      </c>
      <c r="T134" s="19" t="n">
        <f aca="false">T129+T130+T131-T132+T133</f>
        <v>109.759116723595</v>
      </c>
      <c r="U134" s="19" t="n">
        <f aca="false">U129+U130+U131-U132+U133</f>
        <v>111.954299058067</v>
      </c>
      <c r="V134" s="19" t="n">
        <f aca="false">V129+V130+V131-V132+V133</f>
        <v>114.193385039228</v>
      </c>
      <c r="W134" s="19" t="n">
        <f aca="false">W129+W130+W131-W132+W133</f>
        <v>116.477252740013</v>
      </c>
      <c r="X134" s="19" t="n">
        <f aca="false">X129+X130+X131-X132+X133</f>
        <v>118.806797794813</v>
      </c>
      <c r="Y134" s="19" t="n">
        <f aca="false">Y129+Y130+Y131-Y132+Y133</f>
        <v>121.18293375071</v>
      </c>
      <c r="Z134" s="19" t="n">
        <f aca="false">Z129+Z130+Z131-Z132+Z133</f>
        <v>123.606592425724</v>
      </c>
      <c r="AA134" s="19" t="n">
        <f aca="false">AA129+AA130+AA131-AA132+AA133</f>
        <v>126.078724274238</v>
      </c>
      <c r="AB134" s="19" t="n">
        <f aca="false">AB129+AB130+AB131-AB132+AB133</f>
        <v>128.600298759723</v>
      </c>
      <c r="AC134" s="19" t="n">
        <f aca="false">AC129+AC130+AC131-AC132+AC133</f>
        <v>131.172304734917</v>
      </c>
      <c r="AD134" s="19" t="n">
        <f aca="false">AD129+AD130+AD131-AD132+AD133</f>
        <v>133.795750829616</v>
      </c>
      <c r="AE134" s="19" t="n">
        <f aca="false">AE129+AE130+AE131-AE132+AE133</f>
        <v>136.471665846208</v>
      </c>
      <c r="AF134" s="19" t="n">
        <f aca="false">AF129+AF130+AF131-AF132+AF133</f>
        <v>139.201099163132</v>
      </c>
      <c r="AG134" s="19" t="n">
        <f aca="false">AG129+AG130+AG131-AG132+AG133</f>
        <v>141.985121146395</v>
      </c>
      <c r="AH134" s="19" t="n">
        <f aca="false">AH129+AH130+AH131-AH132+AH133</f>
        <v>144.824823569323</v>
      </c>
      <c r="AI134" s="19" t="n">
        <f aca="false">AI129+AI130+AI131-AI132+AI133</f>
        <v>147.721320040709</v>
      </c>
      <c r="AJ134" s="19" t="n">
        <f aca="false">AJ129+AJ130+AJ131-AJ132+AJ133</f>
        <v>150.675746441523</v>
      </c>
      <c r="AK134" s="19" t="n">
        <f aca="false">AK129+AK130+AK131-AK132+AK133</f>
        <v>153.689261370354</v>
      </c>
      <c r="AL134" s="19" t="n">
        <f aca="false">AL129+AL130+AL131-AL132+AL133</f>
        <v>156.763046597761</v>
      </c>
      <c r="AM134" s="19" t="n">
        <f aca="false">AM129+AM130+AM131-AM132+AM133</f>
        <v>159.898307529716</v>
      </c>
      <c r="AN134" s="19" t="n">
        <f aca="false">AN129+AN130+AN131-AN132+AN133</f>
        <v>163.096273680311</v>
      </c>
      <c r="AO134" s="19" t="n">
        <f aca="false">AO129+AO130+AO131-AO132+AO133</f>
        <v>166.358199153917</v>
      </c>
      <c r="AP134" s="19" t="n">
        <f aca="false">AP129+AP130+AP131-AP132+AP133</f>
        <v>169.685363136995</v>
      </c>
      <c r="AQ134" s="19" t="n">
        <f aca="false">AQ129+AQ130+AQ131-AQ132+AQ133</f>
        <v>173.079070399735</v>
      </c>
      <c r="AR134" s="19" t="n">
        <f aca="false">AR129+AR130+AR131-AR132+AR133</f>
        <v>176.54065180773</v>
      </c>
      <c r="AS134" s="19" t="n">
        <f aca="false">AS129+AS130+AS131-AS132+AS133</f>
        <v>180.071464843884</v>
      </c>
      <c r="AT134" s="19" t="n">
        <f aca="false">AT129+AT130+AT131-AT132+AT133</f>
        <v>0</v>
      </c>
      <c r="AU134" s="19" t="n">
        <f aca="false">AU129+AU130+AU131-AU132+AU133</f>
        <v>0</v>
      </c>
      <c r="AV134" s="19" t="n">
        <f aca="false">AV129+AV130+AV131-AV132+AV133</f>
        <v>0</v>
      </c>
      <c r="AW134" s="19" t="n">
        <f aca="false">AW129+AW130+AW131-AW132+AW133</f>
        <v>0</v>
      </c>
      <c r="AX134" s="19" t="n">
        <f aca="false">AX129+AX130+AX131-AX132+AX133</f>
        <v>0</v>
      </c>
      <c r="AY134" s="19" t="n">
        <f aca="false">AY129+AY130+AY131-AY132+AY133</f>
        <v>0</v>
      </c>
      <c r="AZ134" s="19" t="n">
        <f aca="false">AZ129+AZ130+AZ131-AZ132+AZ133</f>
        <v>0</v>
      </c>
      <c r="BA134" s="19" t="n">
        <f aca="false">BA129+BA130+BA131-BA132+BA133</f>
        <v>0</v>
      </c>
      <c r="BB134" s="19" t="n">
        <f aca="false">BB129+BB130+BB131-BB132+BB133</f>
        <v>0</v>
      </c>
      <c r="BC134" s="19" t="n">
        <f aca="false">BC129+BC130+BC131-BC132+BC133</f>
        <v>0</v>
      </c>
      <c r="BD134" s="19" t="n">
        <f aca="false">BD129+BD130+BD131-BD132+BD133</f>
        <v>0</v>
      </c>
      <c r="BE134" s="19" t="n">
        <f aca="false">BE129+BE130+BE131-BE132+BE133</f>
        <v>0</v>
      </c>
      <c r="BF134" s="19" t="n">
        <f aca="false">BF129+BF130+BF131-BF132+BF133</f>
        <v>0</v>
      </c>
      <c r="BG134" s="19" t="n">
        <f aca="false">BG129+BG130+BG131-BG132+BG133</f>
        <v>0</v>
      </c>
      <c r="BH134" s="19" t="n">
        <f aca="false">BH129+BH130+BH131-BH132+BH133</f>
        <v>0</v>
      </c>
      <c r="BI134" s="19" t="n">
        <f aca="false">BI129+BI130+BI131-BI132+BI133</f>
        <v>0</v>
      </c>
      <c r="BJ134" s="19" t="n">
        <f aca="false">BJ129+BJ130+BJ131-BJ132+BJ133</f>
        <v>0</v>
      </c>
      <c r="BK134" s="19" t="n">
        <f aca="false">BK129+BK130+BK131-BK132+BK133</f>
        <v>0</v>
      </c>
      <c r="BL134" s="19" t="n">
        <f aca="false">BL129+BL130+BL131-BL132+BL133</f>
        <v>0</v>
      </c>
      <c r="BM134" s="19" t="n">
        <f aca="false">BM129+BM130+BM131-BM132+BM133</f>
        <v>0</v>
      </c>
    </row>
    <row r="135" customFormat="false" ht="13" hidden="false" customHeight="false" outlineLevel="0" collapsed="false">
      <c r="C135" s="3" t="s">
        <v>107</v>
      </c>
      <c r="E135" s="6" t="n">
        <f aca="false">E107</f>
        <v>0</v>
      </c>
      <c r="F135" s="6" t="n">
        <f aca="false">F107</f>
        <v>64.8779832525307</v>
      </c>
      <c r="G135" s="6" t="n">
        <f aca="false">G107</f>
        <v>65.8144420802079</v>
      </c>
      <c r="H135" s="6" t="n">
        <f aca="false">H107</f>
        <v>66.7083030258224</v>
      </c>
      <c r="I135" s="6" t="n">
        <f aca="false">I107</f>
        <v>67.55333973763</v>
      </c>
      <c r="J135" s="6" t="n">
        <f aca="false">J107</f>
        <v>68.3427926842641</v>
      </c>
      <c r="K135" s="6" t="n">
        <f aca="false">K107</f>
        <v>69.1875073371626</v>
      </c>
      <c r="L135" s="6" t="n">
        <f aca="false">L107</f>
        <v>0</v>
      </c>
      <c r="M135" s="6" t="n">
        <f aca="false">M107</f>
        <v>0</v>
      </c>
      <c r="N135" s="6" t="n">
        <f aca="false">N107</f>
        <v>0</v>
      </c>
      <c r="O135" s="6" t="n">
        <f aca="false">O107</f>
        <v>0</v>
      </c>
      <c r="P135" s="6" t="n">
        <f aca="false">P107</f>
        <v>0</v>
      </c>
      <c r="Q135" s="6" t="n">
        <f aca="false">Q107</f>
        <v>0</v>
      </c>
      <c r="R135" s="6" t="n">
        <f aca="false">R107</f>
        <v>0</v>
      </c>
      <c r="S135" s="6" t="n">
        <f aca="false">S107</f>
        <v>0</v>
      </c>
      <c r="T135" s="6" t="n">
        <f aca="false">T107</f>
        <v>0</v>
      </c>
      <c r="U135" s="6" t="n">
        <f aca="false">U107</f>
        <v>0</v>
      </c>
      <c r="V135" s="6" t="n">
        <f aca="false">V107</f>
        <v>0</v>
      </c>
      <c r="W135" s="6" t="n">
        <f aca="false">W107</f>
        <v>0</v>
      </c>
      <c r="X135" s="6" t="n">
        <f aca="false">X107</f>
        <v>0</v>
      </c>
      <c r="Y135" s="6" t="n">
        <f aca="false">Y107</f>
        <v>0</v>
      </c>
      <c r="Z135" s="6" t="n">
        <f aca="false">Z107</f>
        <v>0</v>
      </c>
      <c r="AA135" s="6" t="n">
        <f aca="false">AA107</f>
        <v>0</v>
      </c>
      <c r="AB135" s="6" t="n">
        <f aca="false">AB107</f>
        <v>0</v>
      </c>
      <c r="AC135" s="6" t="n">
        <f aca="false">AC107</f>
        <v>0</v>
      </c>
      <c r="AD135" s="6" t="n">
        <f aca="false">AD107</f>
        <v>0</v>
      </c>
      <c r="AE135" s="6" t="n">
        <f aca="false">AE107</f>
        <v>0</v>
      </c>
      <c r="AF135" s="6" t="n">
        <f aca="false">AF107</f>
        <v>0</v>
      </c>
      <c r="AG135" s="6" t="n">
        <f aca="false">AG107</f>
        <v>0</v>
      </c>
      <c r="AH135" s="6" t="n">
        <f aca="false">AH107</f>
        <v>0</v>
      </c>
      <c r="AI135" s="6" t="n">
        <f aca="false">AI107</f>
        <v>0</v>
      </c>
      <c r="AJ135" s="6" t="n">
        <f aca="false">AJ107</f>
        <v>0</v>
      </c>
      <c r="AK135" s="6" t="n">
        <f aca="false">AK107</f>
        <v>0</v>
      </c>
      <c r="AL135" s="6" t="n">
        <f aca="false">AL107</f>
        <v>0</v>
      </c>
      <c r="AM135" s="6" t="n">
        <f aca="false">AM107</f>
        <v>0</v>
      </c>
      <c r="AN135" s="6" t="n">
        <f aca="false">AN107</f>
        <v>0</v>
      </c>
      <c r="AO135" s="6" t="n">
        <f aca="false">AO107</f>
        <v>0</v>
      </c>
      <c r="AP135" s="6" t="n">
        <f aca="false">AP107</f>
        <v>0</v>
      </c>
      <c r="AQ135" s="6" t="n">
        <f aca="false">AQ107</f>
        <v>0</v>
      </c>
      <c r="AR135" s="6" t="n">
        <f aca="false">AR107</f>
        <v>0</v>
      </c>
      <c r="AS135" s="6" t="n">
        <f aca="false">AS107</f>
        <v>0</v>
      </c>
      <c r="AT135" s="6" t="n">
        <f aca="false">AT107</f>
        <v>0</v>
      </c>
      <c r="AU135" s="6" t="n">
        <f aca="false">AU107</f>
        <v>0</v>
      </c>
      <c r="AV135" s="6" t="n">
        <f aca="false">AV107</f>
        <v>0</v>
      </c>
      <c r="AW135" s="6" t="n">
        <f aca="false">AW107</f>
        <v>0</v>
      </c>
      <c r="AX135" s="6" t="n">
        <f aca="false">AX107</f>
        <v>0</v>
      </c>
      <c r="AY135" s="6" t="n">
        <f aca="false">AY107</f>
        <v>0</v>
      </c>
      <c r="AZ135" s="6" t="n">
        <f aca="false">AZ107</f>
        <v>0</v>
      </c>
      <c r="BA135" s="6" t="n">
        <f aca="false">BA107</f>
        <v>0</v>
      </c>
      <c r="BB135" s="6" t="n">
        <f aca="false">BB107</f>
        <v>0</v>
      </c>
      <c r="BC135" s="6" t="n">
        <f aca="false">BC107</f>
        <v>0</v>
      </c>
      <c r="BD135" s="6" t="n">
        <f aca="false">BD107</f>
        <v>0</v>
      </c>
      <c r="BE135" s="6" t="n">
        <f aca="false">BE107</f>
        <v>0</v>
      </c>
      <c r="BF135" s="6" t="n">
        <f aca="false">BF107</f>
        <v>0</v>
      </c>
      <c r="BG135" s="6" t="n">
        <f aca="false">BG107</f>
        <v>0</v>
      </c>
      <c r="BH135" s="6" t="n">
        <f aca="false">BH107</f>
        <v>0</v>
      </c>
      <c r="BI135" s="6" t="n">
        <f aca="false">BI107</f>
        <v>0</v>
      </c>
      <c r="BJ135" s="6" t="n">
        <f aca="false">BJ107</f>
        <v>0</v>
      </c>
      <c r="BK135" s="6" t="n">
        <f aca="false">BK107</f>
        <v>0</v>
      </c>
      <c r="BL135" s="6" t="n">
        <f aca="false">BL107</f>
        <v>0</v>
      </c>
      <c r="BM135" s="6" t="n">
        <f aca="false">BM107</f>
        <v>0</v>
      </c>
    </row>
    <row r="136" customFormat="false" ht="13" hidden="false" customHeight="false" outlineLevel="0" collapsed="false">
      <c r="C136" s="3" t="s">
        <v>108</v>
      </c>
      <c r="E136" s="6" t="n">
        <f aca="false">E122</f>
        <v>0</v>
      </c>
      <c r="F136" s="6" t="n">
        <f aca="false">F122</f>
        <v>0</v>
      </c>
      <c r="G136" s="6" t="n">
        <f aca="false">G122</f>
        <v>0</v>
      </c>
      <c r="H136" s="6" t="n">
        <f aca="false">H122</f>
        <v>0</v>
      </c>
      <c r="I136" s="6" t="n">
        <f aca="false">I122</f>
        <v>0</v>
      </c>
      <c r="J136" s="6" t="n">
        <f aca="false">J122</f>
        <v>0</v>
      </c>
      <c r="K136" s="6" t="n">
        <f aca="false">K122</f>
        <v>0</v>
      </c>
      <c r="L136" s="6" t="n">
        <f aca="false">L122</f>
        <v>189.956519774235</v>
      </c>
      <c r="M136" s="6" t="n">
        <f aca="false">M122</f>
        <v>197.030294840354</v>
      </c>
      <c r="N136" s="6" t="n">
        <f aca="false">N122</f>
        <v>204.442024088034</v>
      </c>
      <c r="O136" s="6" t="n">
        <f aca="false">O122</f>
        <v>212.21025532172</v>
      </c>
      <c r="P136" s="6" t="n">
        <f aca="false">P122</f>
        <v>220.354614625195</v>
      </c>
      <c r="Q136" s="6" t="n">
        <f aca="false">Q122</f>
        <v>228.895870366562</v>
      </c>
      <c r="R136" s="6" t="n">
        <f aca="false">R122</f>
        <v>237.856001029688</v>
      </c>
      <c r="S136" s="6" t="n">
        <f aca="false">S122</f>
        <v>247.258267101424</v>
      </c>
      <c r="T136" s="6" t="n">
        <f aca="false">T122</f>
        <v>257.127287257664</v>
      </c>
      <c r="U136" s="6" t="n">
        <f aca="false">U122</f>
        <v>267.489119105881</v>
      </c>
      <c r="V136" s="6" t="n">
        <f aca="false">V122</f>
        <v>278.371344757246</v>
      </c>
      <c r="W136" s="6" t="n">
        <f aca="false">W122</f>
        <v>289.803161517793</v>
      </c>
      <c r="X136" s="6" t="n">
        <f aca="false">X122</f>
        <v>301.815478005475</v>
      </c>
      <c r="Y136" s="6" t="n">
        <f aca="false">Y122</f>
        <v>314.441016018351</v>
      </c>
      <c r="Z136" s="6" t="n">
        <f aca="false">Z122</f>
        <v>327.71441849865</v>
      </c>
      <c r="AA136" s="6" t="n">
        <f aca="false">AA122</f>
        <v>341.672363958151</v>
      </c>
      <c r="AB136" s="6" t="n">
        <f aca="false">AB122</f>
        <v>356.353687752214</v>
      </c>
      <c r="AC136" s="6" t="n">
        <f aca="false">AC122</f>
        <v>371.799510613052</v>
      </c>
      <c r="AD136" s="6" t="n">
        <f aca="false">AD122</f>
        <v>388.053374877454</v>
      </c>
      <c r="AE136" s="6" t="n">
        <f aca="false">AE122</f>
        <v>405.161388870273</v>
      </c>
      <c r="AF136" s="6" t="n">
        <f aca="false">AF122</f>
        <v>423.172379932664</v>
      </c>
      <c r="AG136" s="6" t="n">
        <f aca="false">AG122</f>
        <v>442.138056613403</v>
      </c>
      <c r="AH136" s="6" t="n">
        <f aca="false">AH122</f>
        <v>462.113180572681</v>
      </c>
      <c r="AI136" s="6" t="n">
        <f aca="false">AI122</f>
        <v>483.155748780765</v>
      </c>
      <c r="AJ136" s="6" t="n">
        <f aca="false">AJ122</f>
        <v>505.327186628809</v>
      </c>
      <c r="AK136" s="6" t="n">
        <f aca="false">AK122</f>
        <v>528.69255260616</v>
      </c>
      <c r="AL136" s="6" t="n">
        <f aca="false">AL122</f>
        <v>553.320755237744</v>
      </c>
      <c r="AM136" s="6" t="n">
        <f aca="false">AM122</f>
        <v>579.284783016727</v>
      </c>
      <c r="AN136" s="6" t="n">
        <f aca="false">AN122</f>
        <v>606.661948111744</v>
      </c>
      <c r="AO136" s="6" t="n">
        <f aca="false">AO122</f>
        <v>635.534144674742</v>
      </c>
      <c r="AP136" s="6" t="n">
        <f aca="false">AP122</f>
        <v>665.988122625045</v>
      </c>
      <c r="AQ136" s="6" t="n">
        <f aca="false">AQ122</f>
        <v>698.115777837764</v>
      </c>
      <c r="AR136" s="6" t="n">
        <f aca="false">AR122</f>
        <v>732.014459720349</v>
      </c>
      <c r="AS136" s="6" t="n">
        <f aca="false">AS122</f>
        <v>767.787297220137</v>
      </c>
      <c r="AT136" s="6" t="n">
        <f aca="false">AT122</f>
        <v>805.543544368243</v>
      </c>
      <c r="AU136" s="6" t="n">
        <f aca="false">AU122</f>
        <v>853.876157030337</v>
      </c>
      <c r="AV136" s="6" t="n">
        <f aca="false">AV122</f>
        <v>905.108726452157</v>
      </c>
      <c r="AW136" s="6" t="n">
        <f aca="false">AW122</f>
        <v>959.415250039287</v>
      </c>
      <c r="AX136" s="6" t="n">
        <f aca="false">AX122</f>
        <v>1016.98016504164</v>
      </c>
      <c r="AY136" s="6" t="n">
        <f aca="false">AY122</f>
        <v>1077.99897494414</v>
      </c>
      <c r="AZ136" s="6" t="n">
        <f aca="false">AZ122</f>
        <v>1142.67891344079</v>
      </c>
      <c r="BA136" s="6" t="n">
        <f aca="false">BA122</f>
        <v>1211.23964824724</v>
      </c>
      <c r="BB136" s="6" t="n">
        <f aca="false">BB122</f>
        <v>1283.91402714207</v>
      </c>
      <c r="BC136" s="6" t="n">
        <f aca="false">BC122</f>
        <v>1360.9488687706</v>
      </c>
      <c r="BD136" s="6" t="n">
        <f aca="false">BD122</f>
        <v>1442.60580089683</v>
      </c>
      <c r="BE136" s="6" t="n">
        <f aca="false">BE122</f>
        <v>1529.16214895064</v>
      </c>
      <c r="BF136" s="6" t="n">
        <f aca="false">BF122</f>
        <v>1620.91187788768</v>
      </c>
      <c r="BG136" s="6" t="n">
        <f aca="false">BG122</f>
        <v>1718.16659056094</v>
      </c>
      <c r="BH136" s="6" t="n">
        <f aca="false">BH122</f>
        <v>1821.2565859946</v>
      </c>
      <c r="BI136" s="6" t="n">
        <f aca="false">BI122</f>
        <v>1930.53198115427</v>
      </c>
      <c r="BJ136" s="6" t="n">
        <f aca="false">BJ122</f>
        <v>2046.36390002353</v>
      </c>
      <c r="BK136" s="6" t="n">
        <f aca="false">BK122</f>
        <v>2169.14573402494</v>
      </c>
      <c r="BL136" s="6" t="n">
        <f aca="false">BL122</f>
        <v>2299.29447806644</v>
      </c>
      <c r="BM136" s="6" t="n">
        <f aca="false">BM122</f>
        <v>2437.25214675043</v>
      </c>
    </row>
    <row r="137" customFormat="false" ht="13" hidden="false" customHeight="false" outlineLevel="0" collapsed="false">
      <c r="C137" s="3" t="s">
        <v>109</v>
      </c>
      <c r="E137" s="13" t="n">
        <f aca="false">E102</f>
        <v>0</v>
      </c>
      <c r="F137" s="13" t="n">
        <f aca="false">F102</f>
        <v>-13.3779832525307</v>
      </c>
      <c r="G137" s="13" t="n">
        <f aca="false">G102</f>
        <v>-12.7694420802079</v>
      </c>
      <c r="H137" s="13" t="n">
        <f aca="false">H102</f>
        <v>-12.0719530258224</v>
      </c>
      <c r="I137" s="13" t="n">
        <f aca="false">I102</f>
        <v>-11.27789923763</v>
      </c>
      <c r="J137" s="13" t="n">
        <f aca="false">J102</f>
        <v>-12.0673521842641</v>
      </c>
      <c r="K137" s="13" t="n">
        <f aca="false">K102</f>
        <v>-11.7865580271626</v>
      </c>
      <c r="L137" s="13" t="n">
        <f aca="false">L102</f>
        <v>0</v>
      </c>
      <c r="M137" s="13" t="n">
        <f aca="false">M102</f>
        <v>0</v>
      </c>
      <c r="N137" s="13" t="n">
        <f aca="false">N102</f>
        <v>0</v>
      </c>
      <c r="O137" s="13" t="n">
        <f aca="false">O102</f>
        <v>0</v>
      </c>
      <c r="P137" s="13" t="n">
        <f aca="false">P102</f>
        <v>0</v>
      </c>
      <c r="Q137" s="13" t="n">
        <f aca="false">Q102</f>
        <v>0</v>
      </c>
      <c r="R137" s="13" t="n">
        <f aca="false">R102</f>
        <v>0</v>
      </c>
      <c r="S137" s="13" t="n">
        <f aca="false">S102</f>
        <v>0</v>
      </c>
      <c r="T137" s="13" t="n">
        <f aca="false">T102</f>
        <v>0</v>
      </c>
      <c r="U137" s="13" t="n">
        <f aca="false">U102</f>
        <v>0</v>
      </c>
      <c r="V137" s="13" t="n">
        <f aca="false">V102</f>
        <v>0</v>
      </c>
      <c r="W137" s="13" t="n">
        <f aca="false">W102</f>
        <v>0</v>
      </c>
      <c r="X137" s="13" t="n">
        <f aca="false">X102</f>
        <v>0</v>
      </c>
      <c r="Y137" s="13" t="n">
        <f aca="false">Y102</f>
        <v>0</v>
      </c>
      <c r="Z137" s="13" t="n">
        <f aca="false">Z102</f>
        <v>0</v>
      </c>
      <c r="AA137" s="13" t="n">
        <f aca="false">AA102</f>
        <v>0</v>
      </c>
      <c r="AB137" s="13" t="n">
        <f aca="false">AB102</f>
        <v>0</v>
      </c>
      <c r="AC137" s="13" t="n">
        <f aca="false">AC102</f>
        <v>0</v>
      </c>
      <c r="AD137" s="13" t="n">
        <f aca="false">AD102</f>
        <v>0</v>
      </c>
      <c r="AE137" s="13" t="n">
        <f aca="false">AE102</f>
        <v>0</v>
      </c>
      <c r="AF137" s="13" t="n">
        <f aca="false">AF102</f>
        <v>0</v>
      </c>
      <c r="AG137" s="13" t="n">
        <f aca="false">AG102</f>
        <v>0</v>
      </c>
      <c r="AH137" s="13" t="n">
        <f aca="false">AH102</f>
        <v>0</v>
      </c>
      <c r="AI137" s="13" t="n">
        <f aca="false">AI102</f>
        <v>0</v>
      </c>
      <c r="AJ137" s="13" t="n">
        <f aca="false">AJ102</f>
        <v>0</v>
      </c>
      <c r="AK137" s="13" t="n">
        <f aca="false">AK102</f>
        <v>0</v>
      </c>
      <c r="AL137" s="13" t="n">
        <f aca="false">AL102</f>
        <v>0</v>
      </c>
      <c r="AM137" s="13" t="n">
        <f aca="false">AM102</f>
        <v>0</v>
      </c>
      <c r="AN137" s="13" t="n">
        <f aca="false">AN102</f>
        <v>0</v>
      </c>
      <c r="AO137" s="13" t="n">
        <f aca="false">AO102</f>
        <v>0</v>
      </c>
      <c r="AP137" s="13" t="n">
        <f aca="false">AP102</f>
        <v>0</v>
      </c>
      <c r="AQ137" s="13" t="n">
        <f aca="false">AQ102</f>
        <v>0</v>
      </c>
      <c r="AR137" s="13" t="n">
        <f aca="false">AR102</f>
        <v>0</v>
      </c>
      <c r="AS137" s="13" t="n">
        <f aca="false">AS102</f>
        <v>0</v>
      </c>
      <c r="AT137" s="13" t="n">
        <f aca="false">AT102</f>
        <v>0</v>
      </c>
      <c r="AU137" s="13" t="n">
        <f aca="false">AU102</f>
        <v>0</v>
      </c>
      <c r="AV137" s="13" t="n">
        <f aca="false">AV102</f>
        <v>0</v>
      </c>
      <c r="AW137" s="13" t="n">
        <f aca="false">AW102</f>
        <v>0</v>
      </c>
      <c r="AX137" s="13" t="n">
        <f aca="false">AX102</f>
        <v>0</v>
      </c>
      <c r="AY137" s="13" t="n">
        <f aca="false">AY102</f>
        <v>0</v>
      </c>
      <c r="AZ137" s="13" t="n">
        <f aca="false">AZ102</f>
        <v>0</v>
      </c>
      <c r="BA137" s="13" t="n">
        <f aca="false">BA102</f>
        <v>0</v>
      </c>
      <c r="BB137" s="13" t="n">
        <f aca="false">BB102</f>
        <v>0</v>
      </c>
      <c r="BC137" s="13" t="n">
        <f aca="false">BC102</f>
        <v>0</v>
      </c>
      <c r="BD137" s="13" t="n">
        <f aca="false">BD102</f>
        <v>0</v>
      </c>
      <c r="BE137" s="13" t="n">
        <f aca="false">BE102</f>
        <v>0</v>
      </c>
      <c r="BF137" s="13" t="n">
        <f aca="false">BF102</f>
        <v>0</v>
      </c>
      <c r="BG137" s="13" t="n">
        <f aca="false">BG102</f>
        <v>0</v>
      </c>
      <c r="BH137" s="13" t="n">
        <f aca="false">BH102</f>
        <v>0</v>
      </c>
      <c r="BI137" s="13" t="n">
        <f aca="false">BI102</f>
        <v>0</v>
      </c>
      <c r="BJ137" s="13" t="n">
        <f aca="false">BJ102</f>
        <v>0</v>
      </c>
      <c r="BK137" s="13" t="n">
        <f aca="false">BK102</f>
        <v>0</v>
      </c>
      <c r="BL137" s="13" t="n">
        <f aca="false">BL102</f>
        <v>0</v>
      </c>
      <c r="BM137" s="13" t="n">
        <f aca="false">BM102</f>
        <v>0</v>
      </c>
    </row>
    <row r="138" customFormat="false" ht="13" hidden="false" customHeight="false" outlineLevel="0" collapsed="false">
      <c r="C138" s="3" t="s">
        <v>110</v>
      </c>
      <c r="E138" s="13" t="n">
        <f aca="false">E118</f>
        <v>0</v>
      </c>
      <c r="F138" s="13" t="n">
        <f aca="false">F118</f>
        <v>0</v>
      </c>
      <c r="G138" s="13" t="n">
        <f aca="false">G118</f>
        <v>0</v>
      </c>
      <c r="H138" s="13" t="n">
        <f aca="false">H118</f>
        <v>0</v>
      </c>
      <c r="I138" s="13" t="n">
        <f aca="false">I118</f>
        <v>0</v>
      </c>
      <c r="J138" s="13" t="n">
        <f aca="false">J118</f>
        <v>0</v>
      </c>
      <c r="K138" s="13" t="n">
        <f aca="false">K118</f>
        <v>0</v>
      </c>
      <c r="L138" s="13" t="n">
        <f aca="false">L118</f>
        <v>-117.896251101989</v>
      </c>
      <c r="M138" s="13" t="n">
        <f aca="false">M118</f>
        <v>-123.528820794663</v>
      </c>
      <c r="N138" s="13" t="n">
        <f aca="false">N118</f>
        <v>-129.470520561429</v>
      </c>
      <c r="O138" s="13" t="n">
        <f aca="false">O118</f>
        <v>-135.739321724583</v>
      </c>
      <c r="P138" s="13" t="n">
        <f aca="false">P118</f>
        <v>-142.354262356115</v>
      </c>
      <c r="Q138" s="13" t="n">
        <f aca="false">Q118</f>
        <v>-149.335511052101</v>
      </c>
      <c r="R138" s="13" t="n">
        <f aca="false">R118</f>
        <v>-156.704434528937</v>
      </c>
      <c r="S138" s="13" t="n">
        <f aca="false">S118</f>
        <v>-164.483669270659</v>
      </c>
      <c r="T138" s="13" t="n">
        <f aca="false">T118</f>
        <v>-172.697197470283</v>
      </c>
      <c r="U138" s="13" t="n">
        <f aca="false">U118</f>
        <v>-181.370427522752</v>
      </c>
      <c r="V138" s="13" t="n">
        <f aca="false">V118</f>
        <v>-190.530279342455</v>
      </c>
      <c r="W138" s="13" t="n">
        <f aca="false">W118</f>
        <v>-200.205274794706</v>
      </c>
      <c r="X138" s="13" t="n">
        <f aca="false">X118</f>
        <v>-210.425633547927</v>
      </c>
      <c r="Y138" s="13" t="n">
        <f aca="false">Y118</f>
        <v>-221.223374671651</v>
      </c>
      <c r="Z138" s="13" t="n">
        <f aca="false">Z118</f>
        <v>-232.632424325016</v>
      </c>
      <c r="AA138" s="13" t="n">
        <f aca="false">AA118</f>
        <v>-244.688729901045</v>
      </c>
      <c r="AB138" s="13" t="n">
        <f aca="false">AB118</f>
        <v>-257.430381013965</v>
      </c>
      <c r="AC138" s="13" t="n">
        <f aca="false">AC118</f>
        <v>-270.897737740038</v>
      </c>
      <c r="AD138" s="13" t="n">
        <f aca="false">AD118</f>
        <v>-285.13356654698</v>
      </c>
      <c r="AE138" s="13" t="n">
        <f aca="false">AE118</f>
        <v>-300.18318437319</v>
      </c>
      <c r="AF138" s="13" t="n">
        <f aca="false">AF118</f>
        <v>-316.094611345639</v>
      </c>
      <c r="AG138" s="13" t="n">
        <f aca="false">AG118</f>
        <v>-332.918732654637</v>
      </c>
      <c r="AH138" s="13" t="n">
        <f aca="false">AH118</f>
        <v>-350.70947013474</v>
      </c>
      <c r="AI138" s="13" t="n">
        <f aca="false">AI118</f>
        <v>-369.523964134066</v>
      </c>
      <c r="AJ138" s="13" t="n">
        <f aca="false">AJ118</f>
        <v>-389.422766289176</v>
      </c>
      <c r="AK138" s="13" t="n">
        <f aca="false">AK118</f>
        <v>-410.470043859733</v>
      </c>
      <c r="AL138" s="13" t="n">
        <f aca="false">AL118</f>
        <v>-432.733796316389</v>
      </c>
      <c r="AM138" s="13" t="n">
        <f aca="false">AM118</f>
        <v>-456.286084916945</v>
      </c>
      <c r="AN138" s="13" t="n">
        <f aca="false">AN118</f>
        <v>-481.203276049966</v>
      </c>
      <c r="AO138" s="13" t="n">
        <f aca="false">AO118</f>
        <v>-507.566299171729</v>
      </c>
      <c r="AP138" s="13" t="n">
        <f aca="false">AP118</f>
        <v>-535.460920211972</v>
      </c>
      <c r="AQ138" s="13" t="n">
        <f aca="false">AQ118</f>
        <v>-564.978031376429</v>
      </c>
      <c r="AR138" s="13" t="n">
        <f aca="false">AR118</f>
        <v>-596.213958329788</v>
      </c>
      <c r="AS138" s="13" t="n">
        <f aca="false">AS118</f>
        <v>-629.270785801764</v>
      </c>
      <c r="AT138" s="13" t="n">
        <f aca="false">AT118</f>
        <v>-805.543544368243</v>
      </c>
      <c r="AU138" s="13" t="n">
        <f aca="false">AU118</f>
        <v>-853.876157030337</v>
      </c>
      <c r="AV138" s="13" t="n">
        <f aca="false">AV118</f>
        <v>-905.108726452157</v>
      </c>
      <c r="AW138" s="13" t="n">
        <f aca="false">AW118</f>
        <v>-959.415250039287</v>
      </c>
      <c r="AX138" s="13" t="n">
        <f aca="false">AX118</f>
        <v>-1016.98016504164</v>
      </c>
      <c r="AY138" s="13" t="n">
        <f aca="false">AY118</f>
        <v>-1077.99897494414</v>
      </c>
      <c r="AZ138" s="13" t="n">
        <f aca="false">AZ118</f>
        <v>-1142.67891344079</v>
      </c>
      <c r="BA138" s="13" t="n">
        <f aca="false">BA118</f>
        <v>-1211.23964824724</v>
      </c>
      <c r="BB138" s="13" t="n">
        <f aca="false">BB118</f>
        <v>-1283.91402714207</v>
      </c>
      <c r="BC138" s="13" t="n">
        <f aca="false">BC118</f>
        <v>-1360.9488687706</v>
      </c>
      <c r="BD138" s="13" t="n">
        <f aca="false">BD118</f>
        <v>-1442.60580089683</v>
      </c>
      <c r="BE138" s="13" t="n">
        <f aca="false">BE118</f>
        <v>-1529.16214895064</v>
      </c>
      <c r="BF138" s="13" t="n">
        <f aca="false">BF118</f>
        <v>-1620.91187788768</v>
      </c>
      <c r="BG138" s="13" t="n">
        <f aca="false">BG118</f>
        <v>-1718.16659056094</v>
      </c>
      <c r="BH138" s="13" t="n">
        <f aca="false">BH118</f>
        <v>-1821.2565859946</v>
      </c>
      <c r="BI138" s="13" t="n">
        <f aca="false">BI118</f>
        <v>-1930.53198115427</v>
      </c>
      <c r="BJ138" s="13" t="n">
        <f aca="false">BJ118</f>
        <v>-2046.36390002353</v>
      </c>
      <c r="BK138" s="13" t="n">
        <f aca="false">BK118</f>
        <v>-2169.14573402494</v>
      </c>
      <c r="BL138" s="13" t="n">
        <f aca="false">BL118</f>
        <v>-2299.29447806644</v>
      </c>
      <c r="BM138" s="13" t="n">
        <f aca="false">BM118</f>
        <v>-2437.25214675043</v>
      </c>
    </row>
    <row r="139" customFormat="false" ht="13.5" hidden="false" customHeight="false" outlineLevel="0" collapsed="false">
      <c r="D139" s="20" t="s">
        <v>111</v>
      </c>
      <c r="E139" s="21" t="n">
        <f aca="false">E134-E135-E136-E137-E138</f>
        <v>0</v>
      </c>
      <c r="F139" s="21" t="n">
        <f aca="false">F134-F135-F136-F137-F138</f>
        <v>30.9</v>
      </c>
      <c r="G139" s="21" t="n">
        <f aca="false">G134-G135-G136-G137-G138</f>
        <v>31.827</v>
      </c>
      <c r="H139" s="21" t="n">
        <f aca="false">H134-H135-H136-H137-H138</f>
        <v>32.78181</v>
      </c>
      <c r="I139" s="21" t="n">
        <f aca="false">I134-I135-I136-I137-I138</f>
        <v>33.7652643</v>
      </c>
      <c r="J139" s="21" t="n">
        <f aca="false">J134-J135-J136-J137-J138</f>
        <v>33.7652643</v>
      </c>
      <c r="K139" s="21" t="n">
        <f aca="false">K134-K135-K136-K137-K138</f>
        <v>2200.20304583662</v>
      </c>
      <c r="L139" s="21" t="n">
        <f aca="false">L134-L135-L136-L137-L138</f>
        <v>21.6180806016739</v>
      </c>
      <c r="M139" s="21" t="n">
        <f aca="false">M134-M135-M136-M137-M138</f>
        <v>22.0504422137073</v>
      </c>
      <c r="N139" s="21" t="n">
        <f aca="false">N134-N135-N136-N137-N138</f>
        <v>22.4914510579815</v>
      </c>
      <c r="O139" s="21" t="n">
        <f aca="false">O134-O135-O136-O137-O138</f>
        <v>22.9412800791411</v>
      </c>
      <c r="P139" s="21" t="n">
        <f aca="false">P134-P135-P136-P137-P138</f>
        <v>23.4001056807239</v>
      </c>
      <c r="Q139" s="21" t="n">
        <f aca="false">Q134-Q135-Q136-Q137-Q138</f>
        <v>23.8681077943384</v>
      </c>
      <c r="R139" s="21" t="n">
        <f aca="false">R134-R135-R136-R137-R138</f>
        <v>24.3454699502252</v>
      </c>
      <c r="S139" s="21" t="n">
        <f aca="false">S134-S135-S136-S137-S138</f>
        <v>24.8323793492297</v>
      </c>
      <c r="T139" s="21" t="n">
        <f aca="false">T134-T135-T136-T137-T138</f>
        <v>25.3290269362143</v>
      </c>
      <c r="U139" s="21" t="n">
        <f aca="false">U134-U135-U136-U137-U138</f>
        <v>25.8356074749386</v>
      </c>
      <c r="V139" s="21" t="n">
        <f aca="false">V134-V135-V136-V137-V138</f>
        <v>26.3523196244373</v>
      </c>
      <c r="W139" s="21" t="n">
        <f aca="false">W134-W135-W136-W137-W138</f>
        <v>26.8793660169261</v>
      </c>
      <c r="X139" s="21" t="n">
        <f aca="false">X134-X135-X136-X137-X138</f>
        <v>27.4169533372646</v>
      </c>
      <c r="Y139" s="21" t="n">
        <f aca="false">Y134-Y135-Y136-Y137-Y138</f>
        <v>27.9652924040099</v>
      </c>
      <c r="Z139" s="21" t="n">
        <f aca="false">Z134-Z135-Z136-Z137-Z138</f>
        <v>28.5245982520901</v>
      </c>
      <c r="AA139" s="21" t="n">
        <f aca="false">AA134-AA135-AA136-AA137-AA138</f>
        <v>29.0950902171319</v>
      </c>
      <c r="AB139" s="21" t="n">
        <f aca="false">AB134-AB135-AB136-AB137-AB138</f>
        <v>29.6769920214745</v>
      </c>
      <c r="AC139" s="21" t="n">
        <f aca="false">AC134-AC135-AC136-AC137-AC138</f>
        <v>30.270531861904</v>
      </c>
      <c r="AD139" s="21" t="n">
        <f aca="false">AD134-AD135-AD136-AD137-AD138</f>
        <v>30.8759424991421</v>
      </c>
      <c r="AE139" s="21" t="n">
        <f aca="false">AE134-AE135-AE136-AE137-AE138</f>
        <v>31.493461349125</v>
      </c>
      <c r="AF139" s="21" t="n">
        <f aca="false">AF134-AF135-AF136-AF137-AF138</f>
        <v>32.1233305761074</v>
      </c>
      <c r="AG139" s="21" t="n">
        <f aca="false">AG134-AG135-AG136-AG137-AG138</f>
        <v>32.7657971876296</v>
      </c>
      <c r="AH139" s="21" t="n">
        <f aca="false">AH134-AH135-AH136-AH137-AH138</f>
        <v>33.4211131313822</v>
      </c>
      <c r="AI139" s="21" t="n">
        <f aca="false">AI134-AI135-AI136-AI137-AI138</f>
        <v>34.0895353940099</v>
      </c>
      <c r="AJ139" s="21" t="n">
        <f aca="false">AJ134-AJ135-AJ136-AJ137-AJ138</f>
        <v>34.7713261018901</v>
      </c>
      <c r="AK139" s="21" t="n">
        <f aca="false">AK134-AK135-AK136-AK137-AK138</f>
        <v>35.4667526239278</v>
      </c>
      <c r="AL139" s="21" t="n">
        <f aca="false">AL134-AL135-AL136-AL137-AL138</f>
        <v>36.1760876764064</v>
      </c>
      <c r="AM139" s="21" t="n">
        <f aca="false">AM134-AM135-AM136-AM137-AM138</f>
        <v>36.8996094299345</v>
      </c>
      <c r="AN139" s="21" t="n">
        <f aca="false">AN134-AN135-AN136-AN137-AN138</f>
        <v>37.6376016185332</v>
      </c>
      <c r="AO139" s="21" t="n">
        <f aca="false">AO134-AO135-AO136-AO137-AO138</f>
        <v>38.3903536509039</v>
      </c>
      <c r="AP139" s="21" t="n">
        <f aca="false">AP134-AP135-AP136-AP137-AP138</f>
        <v>39.1581607239219</v>
      </c>
      <c r="AQ139" s="21" t="n">
        <f aca="false">AQ134-AQ135-AQ136-AQ137-AQ138</f>
        <v>39.9413239384004</v>
      </c>
      <c r="AR139" s="21" t="n">
        <f aca="false">AR134-AR135-AR136-AR137-AR138</f>
        <v>40.7401504171685</v>
      </c>
      <c r="AS139" s="21" t="n">
        <f aca="false">AS134-AS135-AS136-AS137-AS138</f>
        <v>41.5549534255117</v>
      </c>
      <c r="AT139" s="21" t="n">
        <f aca="false">AT134-AT135-AT136-AT137-AT138</f>
        <v>0</v>
      </c>
      <c r="AU139" s="21" t="n">
        <f aca="false">AU134-AU135-AU136-AU137-AU138</f>
        <v>0</v>
      </c>
      <c r="AV139" s="21" t="n">
        <f aca="false">AV134-AV135-AV136-AV137-AV138</f>
        <v>0</v>
      </c>
      <c r="AW139" s="21" t="n">
        <f aca="false">AW134-AW135-AW136-AW137-AW138</f>
        <v>0</v>
      </c>
      <c r="AX139" s="21" t="n">
        <f aca="false">AX134-AX135-AX136-AX137-AX138</f>
        <v>0</v>
      </c>
      <c r="AY139" s="21" t="n">
        <f aca="false">AY134-AY135-AY136-AY137-AY138</f>
        <v>0</v>
      </c>
      <c r="AZ139" s="21" t="n">
        <f aca="false">AZ134-AZ135-AZ136-AZ137-AZ138</f>
        <v>0</v>
      </c>
      <c r="BA139" s="21" t="n">
        <f aca="false">BA134-BA135-BA136-BA137-BA138</f>
        <v>0</v>
      </c>
      <c r="BB139" s="21" t="n">
        <f aca="false">BB134-BB135-BB136-BB137-BB138</f>
        <v>0</v>
      </c>
      <c r="BC139" s="21" t="n">
        <f aca="false">BC134-BC135-BC136-BC137-BC138</f>
        <v>0</v>
      </c>
      <c r="BD139" s="21" t="n">
        <f aca="false">BD134-BD135-BD136-BD137-BD138</f>
        <v>0</v>
      </c>
      <c r="BE139" s="21" t="n">
        <f aca="false">BE134-BE135-BE136-BE137-BE138</f>
        <v>0</v>
      </c>
      <c r="BF139" s="21" t="n">
        <f aca="false">BF134-BF135-BF136-BF137-BF138</f>
        <v>0</v>
      </c>
      <c r="BG139" s="21" t="n">
        <f aca="false">BG134-BG135-BG136-BG137-BG138</f>
        <v>0</v>
      </c>
      <c r="BH139" s="21" t="n">
        <f aca="false">BH134-BH135-BH136-BH137-BH138</f>
        <v>0</v>
      </c>
      <c r="BI139" s="21" t="n">
        <f aca="false">BI134-BI135-BI136-BI137-BI138</f>
        <v>0</v>
      </c>
      <c r="BJ139" s="21" t="n">
        <f aca="false">BJ134-BJ135-BJ136-BJ137-BJ138</f>
        <v>0</v>
      </c>
      <c r="BK139" s="21" t="n">
        <f aca="false">BK134-BK135-BK136-BK137-BK138</f>
        <v>0</v>
      </c>
      <c r="BL139" s="21" t="n">
        <f aca="false">BL134-BL135-BL136-BL137-BL138</f>
        <v>0</v>
      </c>
      <c r="BM139" s="21" t="n">
        <f aca="false">BM134-BM135-BM136-BM137-BM138</f>
        <v>0</v>
      </c>
    </row>
    <row r="140" customFormat="false" ht="13.5" hidden="false" customHeight="false" outlineLevel="0" collapsed="false"/>
    <row r="141" s="8" customFormat="true" ht="13" hidden="false" customHeight="false" outlineLevel="0" collapsed="false">
      <c r="A141" s="8" t="s">
        <v>112</v>
      </c>
    </row>
    <row r="142" customFormat="false" ht="13" hidden="false" customHeight="false" outlineLevel="0" collapsed="false">
      <c r="B142" s="3" t="s">
        <v>113</v>
      </c>
    </row>
    <row r="143" customFormat="false" ht="13" hidden="false" customHeight="false" outlineLevel="0" collapsed="false">
      <c r="C143" s="3" t="s">
        <v>114</v>
      </c>
      <c r="E143" s="6" t="n">
        <f aca="false">E134-E133+E132</f>
        <v>0</v>
      </c>
      <c r="F143" s="6" t="n">
        <f aca="false">F134-F133+F132</f>
        <v>82.4</v>
      </c>
      <c r="G143" s="6" t="n">
        <f aca="false">G134-G133+G132</f>
        <v>84.872</v>
      </c>
      <c r="H143" s="6" t="n">
        <f aca="false">H134-H133+H132</f>
        <v>87.41816</v>
      </c>
      <c r="I143" s="6" t="n">
        <f aca="false">I134-I133+I132</f>
        <v>90.0407048</v>
      </c>
      <c r="J143" s="6" t="n">
        <f aca="false">J134-J133+J132</f>
        <v>90.0407048</v>
      </c>
      <c r="K143" s="6" t="n">
        <f aca="false">K134-K133+K132</f>
        <v>91.8415188959999</v>
      </c>
      <c r="L143" s="6" t="n">
        <f aca="false">L134-L133+L132</f>
        <v>93.67834927392</v>
      </c>
      <c r="M143" s="6" t="n">
        <f aca="false">M134-M133+M132</f>
        <v>95.5519162593984</v>
      </c>
      <c r="N143" s="6" t="n">
        <f aca="false">N134-N133+N132</f>
        <v>97.4629545845864</v>
      </c>
      <c r="O143" s="6" t="n">
        <f aca="false">O134-O133+O132</f>
        <v>99.4122136762781</v>
      </c>
      <c r="P143" s="6" t="n">
        <f aca="false">P134-P133+P132</f>
        <v>101.400457949804</v>
      </c>
      <c r="Q143" s="6" t="n">
        <f aca="false">Q134-Q133+Q132</f>
        <v>103.4284671088</v>
      </c>
      <c r="R143" s="6" t="n">
        <f aca="false">R134-R133+R132</f>
        <v>105.497036450976</v>
      </c>
      <c r="S143" s="6" t="n">
        <f aca="false">S134-S133+S132</f>
        <v>107.606977179995</v>
      </c>
      <c r="T143" s="6" t="n">
        <f aca="false">T134-T133+T132</f>
        <v>109.759116723595</v>
      </c>
      <c r="U143" s="6" t="n">
        <f aca="false">U134-U133+U132</f>
        <v>111.954299058067</v>
      </c>
      <c r="V143" s="6" t="n">
        <f aca="false">V134-V133+V132</f>
        <v>114.193385039228</v>
      </c>
      <c r="W143" s="6" t="n">
        <f aca="false">W134-W133+W132</f>
        <v>116.477252740013</v>
      </c>
      <c r="X143" s="6" t="n">
        <f aca="false">X134-X133+X132</f>
        <v>118.806797794813</v>
      </c>
      <c r="Y143" s="6" t="n">
        <f aca="false">Y134-Y133+Y132</f>
        <v>121.18293375071</v>
      </c>
      <c r="Z143" s="6" t="n">
        <f aca="false">Z134-Z133+Z132</f>
        <v>123.606592425724</v>
      </c>
      <c r="AA143" s="6" t="n">
        <f aca="false">AA134-AA133+AA132</f>
        <v>126.078724274238</v>
      </c>
      <c r="AB143" s="6" t="n">
        <f aca="false">AB134-AB133+AB132</f>
        <v>128.600298759723</v>
      </c>
      <c r="AC143" s="6" t="n">
        <f aca="false">AC134-AC133+AC132</f>
        <v>131.172304734917</v>
      </c>
      <c r="AD143" s="6" t="n">
        <f aca="false">AD134-AD133+AD132</f>
        <v>133.795750829616</v>
      </c>
      <c r="AE143" s="6" t="n">
        <f aca="false">AE134-AE133+AE132</f>
        <v>136.471665846208</v>
      </c>
      <c r="AF143" s="6" t="n">
        <f aca="false">AF134-AF133+AF132</f>
        <v>139.201099163132</v>
      </c>
      <c r="AG143" s="6" t="n">
        <f aca="false">AG134-AG133+AG132</f>
        <v>141.985121146395</v>
      </c>
      <c r="AH143" s="6" t="n">
        <f aca="false">AH134-AH133+AH132</f>
        <v>144.824823569323</v>
      </c>
      <c r="AI143" s="6" t="n">
        <f aca="false">AI134-AI133+AI132</f>
        <v>147.721320040709</v>
      </c>
      <c r="AJ143" s="6" t="n">
        <f aca="false">AJ134-AJ133+AJ132</f>
        <v>150.675746441523</v>
      </c>
      <c r="AK143" s="6" t="n">
        <f aca="false">AK134-AK133+AK132</f>
        <v>153.689261370354</v>
      </c>
      <c r="AL143" s="6" t="n">
        <f aca="false">AL134-AL133+AL132</f>
        <v>156.763046597761</v>
      </c>
      <c r="AM143" s="6" t="n">
        <f aca="false">AM134-AM133+AM132</f>
        <v>159.898307529716</v>
      </c>
      <c r="AN143" s="6" t="n">
        <f aca="false">AN134-AN133+AN132</f>
        <v>163.096273680311</v>
      </c>
      <c r="AO143" s="6" t="n">
        <f aca="false">AO134-AO133+AO132</f>
        <v>166.358199153917</v>
      </c>
      <c r="AP143" s="6" t="n">
        <f aca="false">AP134-AP133+AP132</f>
        <v>169.685363136995</v>
      </c>
      <c r="AQ143" s="6" t="n">
        <f aca="false">AQ134-AQ133+AQ132</f>
        <v>173.079070399735</v>
      </c>
      <c r="AR143" s="6" t="n">
        <f aca="false">AR134-AR133+AR132</f>
        <v>176.54065180773</v>
      </c>
      <c r="AS143" s="6" t="n">
        <f aca="false">AS134-AS133+AS132</f>
        <v>180.071464843884</v>
      </c>
      <c r="AT143" s="6" t="n">
        <f aca="false">AT134-AT133+AT132</f>
        <v>0</v>
      </c>
      <c r="AU143" s="6" t="n">
        <f aca="false">AU134-AU133+AU132</f>
        <v>0</v>
      </c>
      <c r="AV143" s="6" t="n">
        <f aca="false">AV134-AV133+AV132</f>
        <v>0</v>
      </c>
      <c r="AW143" s="6" t="n">
        <f aca="false">AW134-AW133+AW132</f>
        <v>0</v>
      </c>
      <c r="AX143" s="6" t="n">
        <f aca="false">AX134-AX133+AX132</f>
        <v>0</v>
      </c>
      <c r="AY143" s="6" t="n">
        <f aca="false">AY134-AY133+AY132</f>
        <v>0</v>
      </c>
      <c r="AZ143" s="6" t="n">
        <f aca="false">AZ134-AZ133+AZ132</f>
        <v>0</v>
      </c>
      <c r="BA143" s="6" t="n">
        <f aca="false">BA134-BA133+BA132</f>
        <v>0</v>
      </c>
      <c r="BB143" s="6" t="n">
        <f aca="false">BB134-BB133+BB132</f>
        <v>0</v>
      </c>
      <c r="BC143" s="6" t="n">
        <f aca="false">BC134-BC133+BC132</f>
        <v>0</v>
      </c>
      <c r="BD143" s="6" t="n">
        <f aca="false">BD134-BD133+BD132</f>
        <v>0</v>
      </c>
      <c r="BE143" s="6" t="n">
        <f aca="false">BE134-BE133+BE132</f>
        <v>0</v>
      </c>
      <c r="BF143" s="6" t="n">
        <f aca="false">BF134-BF133+BF132</f>
        <v>0</v>
      </c>
      <c r="BG143" s="6" t="n">
        <f aca="false">BG134-BG133+BG132</f>
        <v>0</v>
      </c>
      <c r="BH143" s="6" t="n">
        <f aca="false">BH134-BH133+BH132</f>
        <v>0</v>
      </c>
      <c r="BI143" s="6" t="n">
        <f aca="false">BI134-BI133+BI132</f>
        <v>0</v>
      </c>
      <c r="BJ143" s="6" t="n">
        <f aca="false">BJ134-BJ133+BJ132</f>
        <v>0</v>
      </c>
      <c r="BK143" s="6" t="n">
        <f aca="false">BK134-BK133+BK132</f>
        <v>0</v>
      </c>
      <c r="BL143" s="6" t="n">
        <f aca="false">BL134-BL133+BL132</f>
        <v>0</v>
      </c>
      <c r="BM143" s="6" t="n">
        <f aca="false">BM134-BM133+BM132</f>
        <v>0</v>
      </c>
    </row>
    <row r="144" customFormat="false" ht="13" hidden="false" customHeight="false" outlineLevel="0" collapsed="false">
      <c r="C144" s="3" t="s">
        <v>115</v>
      </c>
      <c r="E144" s="6" t="n">
        <f aca="false">E135+E137</f>
        <v>0</v>
      </c>
      <c r="F144" s="6" t="n">
        <f aca="false">F135+F137</f>
        <v>51.5</v>
      </c>
      <c r="G144" s="6" t="n">
        <f aca="false">G135+G137</f>
        <v>53.045</v>
      </c>
      <c r="H144" s="6" t="n">
        <f aca="false">H135+H137</f>
        <v>54.63635</v>
      </c>
      <c r="I144" s="6" t="n">
        <f aca="false">I135+I137</f>
        <v>56.2754405</v>
      </c>
      <c r="J144" s="6" t="n">
        <f aca="false">J135+J137</f>
        <v>56.2754405</v>
      </c>
      <c r="K144" s="6" t="n">
        <f aca="false">K135+K137</f>
        <v>57.40094931</v>
      </c>
      <c r="L144" s="6" t="n">
        <f aca="false">L135+L137</f>
        <v>0</v>
      </c>
      <c r="M144" s="6" t="n">
        <f aca="false">M135+M137</f>
        <v>0</v>
      </c>
      <c r="N144" s="6" t="n">
        <f aca="false">N135+N137</f>
        <v>0</v>
      </c>
      <c r="O144" s="6" t="n">
        <f aca="false">O135+O137</f>
        <v>0</v>
      </c>
      <c r="P144" s="6" t="n">
        <f aca="false">P135+P137</f>
        <v>0</v>
      </c>
      <c r="Q144" s="6" t="n">
        <f aca="false">Q135+Q137</f>
        <v>0</v>
      </c>
      <c r="R144" s="6" t="n">
        <f aca="false">R135+R137</f>
        <v>0</v>
      </c>
      <c r="S144" s="6" t="n">
        <f aca="false">S135+S137</f>
        <v>0</v>
      </c>
      <c r="T144" s="6" t="n">
        <f aca="false">T135+T137</f>
        <v>0</v>
      </c>
      <c r="U144" s="6" t="n">
        <f aca="false">U135+U137</f>
        <v>0</v>
      </c>
      <c r="V144" s="6" t="n">
        <f aca="false">V135+V137</f>
        <v>0</v>
      </c>
      <c r="W144" s="6" t="n">
        <f aca="false">W135+W137</f>
        <v>0</v>
      </c>
      <c r="X144" s="6" t="n">
        <f aca="false">X135+X137</f>
        <v>0</v>
      </c>
      <c r="Y144" s="6" t="n">
        <f aca="false">Y135+Y137</f>
        <v>0</v>
      </c>
      <c r="Z144" s="6" t="n">
        <f aca="false">Z135+Z137</f>
        <v>0</v>
      </c>
      <c r="AA144" s="6" t="n">
        <f aca="false">AA135+AA137</f>
        <v>0</v>
      </c>
      <c r="AB144" s="6" t="n">
        <f aca="false">AB135+AB137</f>
        <v>0</v>
      </c>
      <c r="AC144" s="6" t="n">
        <f aca="false">AC135+AC137</f>
        <v>0</v>
      </c>
      <c r="AD144" s="6" t="n">
        <f aca="false">AD135+AD137</f>
        <v>0</v>
      </c>
      <c r="AE144" s="6" t="n">
        <f aca="false">AE135+AE137</f>
        <v>0</v>
      </c>
      <c r="AF144" s="6" t="n">
        <f aca="false">AF135+AF137</f>
        <v>0</v>
      </c>
      <c r="AG144" s="6" t="n">
        <f aca="false">AG135+AG137</f>
        <v>0</v>
      </c>
      <c r="AH144" s="6" t="n">
        <f aca="false">AH135+AH137</f>
        <v>0</v>
      </c>
      <c r="AI144" s="6" t="n">
        <f aca="false">AI135+AI137</f>
        <v>0</v>
      </c>
      <c r="AJ144" s="6" t="n">
        <f aca="false">AJ135+AJ137</f>
        <v>0</v>
      </c>
      <c r="AK144" s="6" t="n">
        <f aca="false">AK135+AK137</f>
        <v>0</v>
      </c>
      <c r="AL144" s="6" t="n">
        <f aca="false">AL135+AL137</f>
        <v>0</v>
      </c>
      <c r="AM144" s="6" t="n">
        <f aca="false">AM135+AM137</f>
        <v>0</v>
      </c>
      <c r="AN144" s="6" t="n">
        <f aca="false">AN135+AN137</f>
        <v>0</v>
      </c>
      <c r="AO144" s="6" t="n">
        <f aca="false">AO135+AO137</f>
        <v>0</v>
      </c>
      <c r="AP144" s="6" t="n">
        <f aca="false">AP135+AP137</f>
        <v>0</v>
      </c>
      <c r="AQ144" s="6" t="n">
        <f aca="false">AQ135+AQ137</f>
        <v>0</v>
      </c>
      <c r="AR144" s="6" t="n">
        <f aca="false">AR135+AR137</f>
        <v>0</v>
      </c>
      <c r="AS144" s="6" t="n">
        <f aca="false">AS135+AS137</f>
        <v>0</v>
      </c>
      <c r="AT144" s="6" t="n">
        <f aca="false">AT135+AT137</f>
        <v>0</v>
      </c>
      <c r="AU144" s="6" t="n">
        <f aca="false">AU135+AU137</f>
        <v>0</v>
      </c>
      <c r="AV144" s="6" t="n">
        <f aca="false">AV135+AV137</f>
        <v>0</v>
      </c>
      <c r="AW144" s="6" t="n">
        <f aca="false">AW135+AW137</f>
        <v>0</v>
      </c>
      <c r="AX144" s="6" t="n">
        <f aca="false">AX135+AX137</f>
        <v>0</v>
      </c>
      <c r="AY144" s="6" t="n">
        <f aca="false">AY135+AY137</f>
        <v>0</v>
      </c>
      <c r="AZ144" s="6" t="n">
        <f aca="false">AZ135+AZ137</f>
        <v>0</v>
      </c>
      <c r="BA144" s="6" t="n">
        <f aca="false">BA135+BA137</f>
        <v>0</v>
      </c>
      <c r="BB144" s="6" t="n">
        <f aca="false">BB135+BB137</f>
        <v>0</v>
      </c>
      <c r="BC144" s="6" t="n">
        <f aca="false">BC135+BC137</f>
        <v>0</v>
      </c>
      <c r="BD144" s="6" t="n">
        <f aca="false">BD135+BD137</f>
        <v>0</v>
      </c>
      <c r="BE144" s="6" t="n">
        <f aca="false">BE135+BE137</f>
        <v>0</v>
      </c>
      <c r="BF144" s="6" t="n">
        <f aca="false">BF135+BF137</f>
        <v>0</v>
      </c>
      <c r="BG144" s="6" t="n">
        <f aca="false">BG135+BG137</f>
        <v>0</v>
      </c>
      <c r="BH144" s="6" t="n">
        <f aca="false">BH135+BH137</f>
        <v>0</v>
      </c>
      <c r="BI144" s="6" t="n">
        <f aca="false">BI135+BI137</f>
        <v>0</v>
      </c>
      <c r="BJ144" s="6" t="n">
        <f aca="false">BJ135+BJ137</f>
        <v>0</v>
      </c>
      <c r="BK144" s="6" t="n">
        <f aca="false">BK135+BK137</f>
        <v>0</v>
      </c>
      <c r="BL144" s="6" t="n">
        <f aca="false">BL135+BL137</f>
        <v>0</v>
      </c>
      <c r="BM144" s="6" t="n">
        <f aca="false">BM135+BM137</f>
        <v>0</v>
      </c>
    </row>
    <row r="145" customFormat="false" ht="13" hidden="false" customHeight="false" outlineLevel="0" collapsed="false">
      <c r="D145" s="3" t="s">
        <v>116</v>
      </c>
      <c r="E145" s="13" t="n">
        <f aca="false">IF(E144&gt;0.1,E143/E144)</f>
        <v>0</v>
      </c>
      <c r="F145" s="13" t="n">
        <f aca="false">IF(F144&gt;0.1,F143/F144)</f>
        <v>1.6</v>
      </c>
      <c r="G145" s="13" t="n">
        <f aca="false">IF(G144&gt;0.1,G143/G144)</f>
        <v>1.6</v>
      </c>
      <c r="H145" s="13" t="n">
        <f aca="false">IF(H144&gt;0.1,H143/H144)</f>
        <v>1.6</v>
      </c>
      <c r="I145" s="13" t="n">
        <f aca="false">IF(I144&gt;0.1,I143/I144)</f>
        <v>1.6</v>
      </c>
      <c r="J145" s="13" t="n">
        <f aca="false">IF(J144&gt;0.1,J143/J144)</f>
        <v>1.6</v>
      </c>
      <c r="K145" s="13" t="n">
        <f aca="false">IF(K144&gt;0.1,K143/K144)</f>
        <v>1.6</v>
      </c>
      <c r="L145" s="13" t="n">
        <f aca="false">IF(L144&gt;0.1,L143/L144)</f>
        <v>0</v>
      </c>
      <c r="M145" s="13" t="n">
        <f aca="false">IF(M144&gt;0.1,M143/M144)</f>
        <v>0</v>
      </c>
      <c r="N145" s="13" t="n">
        <f aca="false">IF(N144&gt;0.1,N143/N144)</f>
        <v>0</v>
      </c>
      <c r="O145" s="13" t="n">
        <f aca="false">IF(O144&gt;0.1,O143/O144)</f>
        <v>0</v>
      </c>
      <c r="P145" s="13" t="n">
        <f aca="false">IF(P144&gt;0.1,P143/P144)</f>
        <v>0</v>
      </c>
      <c r="Q145" s="13" t="n">
        <f aca="false">IF(Q144&gt;0.1,Q143/Q144)</f>
        <v>0</v>
      </c>
      <c r="R145" s="13" t="n">
        <f aca="false">IF(R144&gt;0.1,R143/R144)</f>
        <v>0</v>
      </c>
      <c r="S145" s="13" t="n">
        <f aca="false">IF(S144&gt;0.1,S143/S144)</f>
        <v>0</v>
      </c>
      <c r="T145" s="13" t="n">
        <f aca="false">IF(T144&gt;0.1,T143/T144)</f>
        <v>0</v>
      </c>
      <c r="U145" s="13" t="n">
        <f aca="false">IF(U144&gt;0.1,U143/U144)</f>
        <v>0</v>
      </c>
      <c r="V145" s="13" t="n">
        <f aca="false">IF(V144&gt;0.1,V143/V144)</f>
        <v>0</v>
      </c>
      <c r="W145" s="13" t="n">
        <f aca="false">IF(W144&gt;0.1,W143/W144)</f>
        <v>0</v>
      </c>
      <c r="X145" s="13" t="n">
        <f aca="false">IF(X144&gt;0.1,X143/X144)</f>
        <v>0</v>
      </c>
      <c r="Y145" s="13" t="n">
        <f aca="false">IF(Y144&gt;0.1,Y143/Y144)</f>
        <v>0</v>
      </c>
      <c r="Z145" s="13" t="n">
        <f aca="false">IF(Z144&gt;0.1,Z143/Z144)</f>
        <v>0</v>
      </c>
      <c r="AA145" s="13" t="n">
        <f aca="false">IF(AA144&gt;0.1,AA143/AA144)</f>
        <v>0</v>
      </c>
      <c r="AB145" s="13" t="n">
        <f aca="false">IF(AB144&gt;0.1,AB143/AB144)</f>
        <v>0</v>
      </c>
      <c r="AC145" s="13" t="n">
        <f aca="false">IF(AC144&gt;0.1,AC143/AC144)</f>
        <v>0</v>
      </c>
      <c r="AD145" s="13" t="n">
        <f aca="false">IF(AD144&gt;0.1,AD143/AD144)</f>
        <v>0</v>
      </c>
      <c r="AE145" s="13" t="n">
        <f aca="false">IF(AE144&gt;0.1,AE143/AE144)</f>
        <v>0</v>
      </c>
      <c r="AF145" s="13" t="n">
        <f aca="false">IF(AF144&gt;0.1,AF143/AF144)</f>
        <v>0</v>
      </c>
      <c r="AG145" s="13" t="n">
        <f aca="false">IF(AG144&gt;0.1,AG143/AG144)</f>
        <v>0</v>
      </c>
      <c r="AH145" s="13" t="n">
        <f aca="false">IF(AH144&gt;0.1,AH143/AH144)</f>
        <v>0</v>
      </c>
      <c r="AI145" s="13" t="n">
        <f aca="false">IF(AI144&gt;0.1,AI143/AI144)</f>
        <v>0</v>
      </c>
      <c r="AJ145" s="13" t="n">
        <f aca="false">IF(AJ144&gt;0.1,AJ143/AJ144)</f>
        <v>0</v>
      </c>
      <c r="AK145" s="13" t="n">
        <f aca="false">IF(AK144&gt;0.1,AK143/AK144)</f>
        <v>0</v>
      </c>
      <c r="AL145" s="13" t="n">
        <f aca="false">IF(AL144&gt;0.1,AL143/AL144)</f>
        <v>0</v>
      </c>
      <c r="AM145" s="13" t="n">
        <f aca="false">IF(AM144&gt;0.1,AM143/AM144)</f>
        <v>0</v>
      </c>
      <c r="AN145" s="13" t="n">
        <f aca="false">IF(AN144&gt;0.1,AN143/AN144)</f>
        <v>0</v>
      </c>
      <c r="AO145" s="13" t="n">
        <f aca="false">IF(AO144&gt;0.1,AO143/AO144)</f>
        <v>0</v>
      </c>
      <c r="AP145" s="13" t="n">
        <f aca="false">IF(AP144&gt;0.1,AP143/AP144)</f>
        <v>0</v>
      </c>
      <c r="AQ145" s="13" t="n">
        <f aca="false">IF(AQ144&gt;0.1,AQ143/AQ144)</f>
        <v>0</v>
      </c>
      <c r="AR145" s="13" t="n">
        <f aca="false">IF(AR144&gt;0.1,AR143/AR144)</f>
        <v>0</v>
      </c>
      <c r="AS145" s="13" t="n">
        <f aca="false">IF(AS144&gt;0.1,AS143/AS144)</f>
        <v>0</v>
      </c>
      <c r="AT145" s="13" t="n">
        <f aca="false">IF(AT144&gt;0.1,AT143/AT144)</f>
        <v>0</v>
      </c>
      <c r="AU145" s="13" t="n">
        <f aca="false">IF(AU144&gt;0.1,AU143/AU144)</f>
        <v>0</v>
      </c>
      <c r="AV145" s="13" t="n">
        <f aca="false">IF(AV144&gt;0.1,AV143/AV144)</f>
        <v>0</v>
      </c>
      <c r="AW145" s="13" t="n">
        <f aca="false">IF(AW144&gt;0.1,AW143/AW144)</f>
        <v>0</v>
      </c>
      <c r="AX145" s="13" t="n">
        <f aca="false">IF(AX144&gt;0.1,AX143/AX144)</f>
        <v>0</v>
      </c>
      <c r="AY145" s="13" t="n">
        <f aca="false">IF(AY144&gt;0.1,AY143/AY144)</f>
        <v>0</v>
      </c>
      <c r="AZ145" s="13" t="n">
        <f aca="false">IF(AZ144&gt;0.1,AZ143/AZ144)</f>
        <v>0</v>
      </c>
      <c r="BA145" s="13" t="n">
        <f aca="false">IF(BA144&gt;0.1,BA143/BA144)</f>
        <v>0</v>
      </c>
      <c r="BB145" s="13" t="n">
        <f aca="false">IF(BB144&gt;0.1,BB143/BB144)</f>
        <v>0</v>
      </c>
      <c r="BC145" s="13" t="n">
        <f aca="false">IF(BC144&gt;0.1,BC143/BC144)</f>
        <v>0</v>
      </c>
      <c r="BD145" s="13" t="n">
        <f aca="false">IF(BD144&gt;0.1,BD143/BD144)</f>
        <v>0</v>
      </c>
      <c r="BE145" s="13" t="n">
        <f aca="false">IF(BE144&gt;0.1,BE143/BE144)</f>
        <v>0</v>
      </c>
      <c r="BF145" s="13" t="n">
        <f aca="false">IF(BF144&gt;0.1,BF143/BF144)</f>
        <v>0</v>
      </c>
      <c r="BG145" s="13" t="n">
        <f aca="false">IF(BG144&gt;0.1,BG143/BG144)</f>
        <v>0</v>
      </c>
      <c r="BH145" s="13" t="n">
        <f aca="false">IF(BH144&gt;0.1,BH143/BH144)</f>
        <v>0</v>
      </c>
      <c r="BI145" s="13" t="n">
        <f aca="false">IF(BI144&gt;0.1,BI143/BI144)</f>
        <v>0</v>
      </c>
      <c r="BJ145" s="13" t="n">
        <f aca="false">IF(BJ144&gt;0.1,BJ143/BJ144)</f>
        <v>0</v>
      </c>
      <c r="BK145" s="13" t="n">
        <f aca="false">IF(BK144&gt;0.1,BK143/BK144)</f>
        <v>0</v>
      </c>
      <c r="BL145" s="13" t="n">
        <f aca="false">IF(BL144&gt;0.1,BL143/BL144)</f>
        <v>0</v>
      </c>
      <c r="BM145" s="13" t="n">
        <f aca="false">IF(BM144&gt;0.1,BM143/BM144)</f>
        <v>0</v>
      </c>
    </row>
    <row r="146" customFormat="false" ht="13" hidden="false" customHeight="false" outlineLevel="0" collapsed="false"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</row>
    <row r="147" customFormat="false" ht="13" hidden="false" customHeight="false" outlineLevel="0" collapsed="false">
      <c r="D147" s="3" t="s">
        <v>117</v>
      </c>
      <c r="E147" s="13" t="n">
        <f aca="false">MIN(E145:BM145)</f>
        <v>0</v>
      </c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</row>
    <row r="149" customFormat="false" ht="13" hidden="false" customHeight="false" outlineLevel="0" collapsed="false">
      <c r="B149" s="3" t="s">
        <v>118</v>
      </c>
    </row>
    <row r="150" customFormat="false" ht="13" hidden="false" customHeight="false" outlineLevel="0" collapsed="false">
      <c r="C150" s="3" t="s">
        <v>119</v>
      </c>
      <c r="E150" s="6" t="n">
        <f aca="false">E134</f>
        <v>0</v>
      </c>
      <c r="F150" s="6" t="n">
        <f aca="false">F134</f>
        <v>82.4</v>
      </c>
      <c r="G150" s="6" t="n">
        <f aca="false">G134</f>
        <v>84.872</v>
      </c>
      <c r="H150" s="6" t="n">
        <f aca="false">H134</f>
        <v>87.41816</v>
      </c>
      <c r="I150" s="6" t="n">
        <f aca="false">I134</f>
        <v>90.0407048</v>
      </c>
      <c r="J150" s="6" t="n">
        <f aca="false">J134</f>
        <v>90.0407048</v>
      </c>
      <c r="K150" s="6" t="n">
        <f aca="false">K134</f>
        <v>2257.60399514662</v>
      </c>
      <c r="L150" s="6" t="n">
        <f aca="false">L134</f>
        <v>93.67834927392</v>
      </c>
      <c r="M150" s="6" t="n">
        <f aca="false">M134</f>
        <v>95.5519162593984</v>
      </c>
      <c r="N150" s="6" t="n">
        <f aca="false">N134</f>
        <v>97.4629545845864</v>
      </c>
      <c r="O150" s="6" t="n">
        <f aca="false">O134</f>
        <v>99.4122136762781</v>
      </c>
      <c r="P150" s="6" t="n">
        <f aca="false">P134</f>
        <v>101.400457949804</v>
      </c>
      <c r="Q150" s="6" t="n">
        <f aca="false">Q134</f>
        <v>103.4284671088</v>
      </c>
      <c r="R150" s="6" t="n">
        <f aca="false">R134</f>
        <v>105.497036450976</v>
      </c>
      <c r="S150" s="6" t="n">
        <f aca="false">S134</f>
        <v>107.606977179995</v>
      </c>
      <c r="T150" s="6" t="n">
        <f aca="false">T134</f>
        <v>109.759116723595</v>
      </c>
      <c r="U150" s="6" t="n">
        <f aca="false">U134</f>
        <v>111.954299058067</v>
      </c>
      <c r="V150" s="6" t="n">
        <f aca="false">V134</f>
        <v>114.193385039228</v>
      </c>
      <c r="W150" s="6" t="n">
        <f aca="false">W134</f>
        <v>116.477252740013</v>
      </c>
      <c r="X150" s="6" t="n">
        <f aca="false">X134</f>
        <v>118.806797794813</v>
      </c>
      <c r="Y150" s="6" t="n">
        <f aca="false">Y134</f>
        <v>121.18293375071</v>
      </c>
      <c r="Z150" s="6" t="n">
        <f aca="false">Z134</f>
        <v>123.606592425724</v>
      </c>
      <c r="AA150" s="6" t="n">
        <f aca="false">AA134</f>
        <v>126.078724274238</v>
      </c>
      <c r="AB150" s="6" t="n">
        <f aca="false">AB134</f>
        <v>128.600298759723</v>
      </c>
      <c r="AC150" s="6" t="n">
        <f aca="false">AC134</f>
        <v>131.172304734917</v>
      </c>
      <c r="AD150" s="6" t="n">
        <f aca="false">AD134</f>
        <v>133.795750829616</v>
      </c>
      <c r="AE150" s="6" t="n">
        <f aca="false">AE134</f>
        <v>136.471665846208</v>
      </c>
      <c r="AF150" s="6" t="n">
        <f aca="false">AF134</f>
        <v>139.201099163132</v>
      </c>
      <c r="AG150" s="6" t="n">
        <f aca="false">AG134</f>
        <v>141.985121146395</v>
      </c>
      <c r="AH150" s="6" t="n">
        <f aca="false">AH134</f>
        <v>144.824823569323</v>
      </c>
      <c r="AI150" s="6" t="n">
        <f aca="false">AI134</f>
        <v>147.721320040709</v>
      </c>
      <c r="AJ150" s="6" t="n">
        <f aca="false">AJ134</f>
        <v>150.675746441523</v>
      </c>
      <c r="AK150" s="6" t="n">
        <f aca="false">AK134</f>
        <v>153.689261370354</v>
      </c>
      <c r="AL150" s="6" t="n">
        <f aca="false">AL134</f>
        <v>156.763046597761</v>
      </c>
      <c r="AM150" s="6" t="n">
        <f aca="false">AM134</f>
        <v>159.898307529716</v>
      </c>
      <c r="AN150" s="6" t="n">
        <f aca="false">AN134</f>
        <v>163.096273680311</v>
      </c>
      <c r="AO150" s="6" t="n">
        <f aca="false">AO134</f>
        <v>166.358199153917</v>
      </c>
      <c r="AP150" s="6" t="n">
        <f aca="false">AP134</f>
        <v>169.685363136995</v>
      </c>
      <c r="AQ150" s="6" t="n">
        <f aca="false">AQ134</f>
        <v>173.079070399735</v>
      </c>
      <c r="AR150" s="6" t="n">
        <f aca="false">AR134</f>
        <v>176.54065180773</v>
      </c>
      <c r="AS150" s="6" t="n">
        <f aca="false">AS134</f>
        <v>180.071464843884</v>
      </c>
      <c r="AT150" s="6" t="n">
        <f aca="false">AT134</f>
        <v>0</v>
      </c>
      <c r="AU150" s="6" t="n">
        <f aca="false">AU134</f>
        <v>0</v>
      </c>
      <c r="AV150" s="6" t="n">
        <f aca="false">AV134</f>
        <v>0</v>
      </c>
      <c r="AW150" s="6" t="n">
        <f aca="false">AW134</f>
        <v>0</v>
      </c>
      <c r="AX150" s="6" t="n">
        <f aca="false">AX134</f>
        <v>0</v>
      </c>
      <c r="AY150" s="6" t="n">
        <f aca="false">AY134</f>
        <v>0</v>
      </c>
      <c r="AZ150" s="6" t="n">
        <f aca="false">AZ134</f>
        <v>0</v>
      </c>
      <c r="BA150" s="6" t="n">
        <f aca="false">BA134</f>
        <v>0</v>
      </c>
      <c r="BB150" s="6" t="n">
        <f aca="false">BB134</f>
        <v>0</v>
      </c>
      <c r="BC150" s="6" t="n">
        <f aca="false">BC134</f>
        <v>0</v>
      </c>
      <c r="BD150" s="6" t="n">
        <f aca="false">BD134</f>
        <v>0</v>
      </c>
      <c r="BE150" s="6" t="n">
        <f aca="false">BE134</f>
        <v>0</v>
      </c>
      <c r="BF150" s="6" t="n">
        <f aca="false">BF134</f>
        <v>0</v>
      </c>
      <c r="BG150" s="6" t="n">
        <f aca="false">BG134</f>
        <v>0</v>
      </c>
      <c r="BH150" s="6" t="n">
        <f aca="false">BH134</f>
        <v>0</v>
      </c>
      <c r="BI150" s="6" t="n">
        <f aca="false">BI134</f>
        <v>0</v>
      </c>
      <c r="BJ150" s="6" t="n">
        <f aca="false">BJ134</f>
        <v>0</v>
      </c>
      <c r="BK150" s="6" t="n">
        <f aca="false">BK134</f>
        <v>0</v>
      </c>
      <c r="BL150" s="6" t="n">
        <f aca="false">BL134</f>
        <v>0</v>
      </c>
      <c r="BM150" s="6" t="n">
        <f aca="false">BM134</f>
        <v>0</v>
      </c>
    </row>
    <row r="151" customFormat="false" ht="13" hidden="false" customHeight="false" outlineLevel="0" collapsed="false">
      <c r="C151" s="3" t="s">
        <v>115</v>
      </c>
      <c r="E151" s="6" t="n">
        <f aca="false">E136+E138</f>
        <v>0</v>
      </c>
      <c r="F151" s="6" t="n">
        <f aca="false">F136+F138</f>
        <v>0</v>
      </c>
      <c r="G151" s="6" t="n">
        <f aca="false">G136+G138</f>
        <v>0</v>
      </c>
      <c r="H151" s="6" t="n">
        <f aca="false">H136+H138</f>
        <v>0</v>
      </c>
      <c r="I151" s="6" t="n">
        <f aca="false">I136+I138</f>
        <v>0</v>
      </c>
      <c r="J151" s="6" t="n">
        <f aca="false">J136+J138</f>
        <v>0</v>
      </c>
      <c r="K151" s="6" t="n">
        <f aca="false">K136+K138</f>
        <v>0</v>
      </c>
      <c r="L151" s="6" t="n">
        <f aca="false">L136+L138</f>
        <v>72.0602686722462</v>
      </c>
      <c r="M151" s="6" t="n">
        <f aca="false">M136+M138</f>
        <v>73.5014740456911</v>
      </c>
      <c r="N151" s="6" t="n">
        <f aca="false">N136+N138</f>
        <v>74.9715035266049</v>
      </c>
      <c r="O151" s="6" t="n">
        <f aca="false">O136+O138</f>
        <v>76.470933597137</v>
      </c>
      <c r="P151" s="6" t="n">
        <f aca="false">P136+P138</f>
        <v>78.0003522690798</v>
      </c>
      <c r="Q151" s="6" t="n">
        <f aca="false">Q136+Q138</f>
        <v>79.5603593144614</v>
      </c>
      <c r="R151" s="6" t="n">
        <f aca="false">R136+R138</f>
        <v>81.1515665007506</v>
      </c>
      <c r="S151" s="6" t="n">
        <f aca="false">S136+S138</f>
        <v>82.7745978307656</v>
      </c>
      <c r="T151" s="6" t="n">
        <f aca="false">T136+T138</f>
        <v>84.4300897873809</v>
      </c>
      <c r="U151" s="6" t="n">
        <f aca="false">U136+U138</f>
        <v>86.1186915831285</v>
      </c>
      <c r="V151" s="6" t="n">
        <f aca="false">V136+V138</f>
        <v>87.8410654147911</v>
      </c>
      <c r="W151" s="6" t="n">
        <f aca="false">W136+W138</f>
        <v>89.5978867230869</v>
      </c>
      <c r="X151" s="6" t="n">
        <f aca="false">X136+X138</f>
        <v>91.3898444575487</v>
      </c>
      <c r="Y151" s="6" t="n">
        <f aca="false">Y136+Y138</f>
        <v>93.2176413466996</v>
      </c>
      <c r="Z151" s="6" t="n">
        <f aca="false">Z136+Z138</f>
        <v>95.0819941736336</v>
      </c>
      <c r="AA151" s="6" t="n">
        <f aca="false">AA136+AA138</f>
        <v>96.9836340571063</v>
      </c>
      <c r="AB151" s="6" t="n">
        <f aca="false">AB136+AB138</f>
        <v>98.9233067382485</v>
      </c>
      <c r="AC151" s="6" t="n">
        <f aca="false">AC136+AC138</f>
        <v>100.901772873013</v>
      </c>
      <c r="AD151" s="6" t="n">
        <f aca="false">AD136+AD138</f>
        <v>102.919808330474</v>
      </c>
      <c r="AE151" s="6" t="n">
        <f aca="false">AE136+AE138</f>
        <v>104.978204497083</v>
      </c>
      <c r="AF151" s="6" t="n">
        <f aca="false">AF136+AF138</f>
        <v>107.077768587025</v>
      </c>
      <c r="AG151" s="6" t="n">
        <f aca="false">AG136+AG138</f>
        <v>109.219323958765</v>
      </c>
      <c r="AH151" s="6" t="n">
        <f aca="false">AH136+AH138</f>
        <v>111.403710437941</v>
      </c>
      <c r="AI151" s="6" t="n">
        <f aca="false">AI136+AI138</f>
        <v>113.631784646699</v>
      </c>
      <c r="AJ151" s="6" t="n">
        <f aca="false">AJ136+AJ138</f>
        <v>115.904420339633</v>
      </c>
      <c r="AK151" s="6" t="n">
        <f aca="false">AK136+AK138</f>
        <v>118.222508746426</v>
      </c>
      <c r="AL151" s="6" t="n">
        <f aca="false">AL136+AL138</f>
        <v>120.586958921355</v>
      </c>
      <c r="AM151" s="6" t="n">
        <f aca="false">AM136+AM138</f>
        <v>122.998698099782</v>
      </c>
      <c r="AN151" s="6" t="n">
        <f aca="false">AN136+AN138</f>
        <v>125.458672061777</v>
      </c>
      <c r="AO151" s="6" t="n">
        <f aca="false">AO136+AO138</f>
        <v>127.967845503013</v>
      </c>
      <c r="AP151" s="6" t="n">
        <f aca="false">AP136+AP138</f>
        <v>130.527202413073</v>
      </c>
      <c r="AQ151" s="6" t="n">
        <f aca="false">AQ136+AQ138</f>
        <v>133.137746461335</v>
      </c>
      <c r="AR151" s="6" t="n">
        <f aca="false">AR136+AR138</f>
        <v>135.800501390561</v>
      </c>
      <c r="AS151" s="6" t="n">
        <f aca="false">AS136+AS138</f>
        <v>138.516511418373</v>
      </c>
      <c r="AT151" s="6" t="n">
        <f aca="false">AT136+AT138</f>
        <v>0</v>
      </c>
      <c r="AU151" s="6" t="n">
        <f aca="false">AU136+AU138</f>
        <v>0</v>
      </c>
      <c r="AV151" s="6" t="n">
        <f aca="false">AV136+AV138</f>
        <v>0</v>
      </c>
      <c r="AW151" s="6" t="n">
        <f aca="false">AW136+AW138</f>
        <v>0</v>
      </c>
      <c r="AX151" s="6" t="n">
        <f aca="false">AX136+AX138</f>
        <v>0</v>
      </c>
      <c r="AY151" s="6" t="n">
        <f aca="false">AY136+AY138</f>
        <v>0</v>
      </c>
      <c r="AZ151" s="6" t="n">
        <f aca="false">AZ136+AZ138</f>
        <v>0</v>
      </c>
      <c r="BA151" s="6" t="n">
        <f aca="false">BA136+BA138</f>
        <v>0</v>
      </c>
      <c r="BB151" s="6" t="n">
        <f aca="false">BB136+BB138</f>
        <v>0</v>
      </c>
      <c r="BC151" s="6" t="n">
        <f aca="false">BC136+BC138</f>
        <v>0</v>
      </c>
      <c r="BD151" s="6" t="n">
        <f aca="false">BD136+BD138</f>
        <v>0</v>
      </c>
      <c r="BE151" s="6" t="n">
        <f aca="false">BE136+BE138</f>
        <v>0</v>
      </c>
      <c r="BF151" s="6" t="n">
        <f aca="false">BF136+BF138</f>
        <v>0</v>
      </c>
      <c r="BG151" s="6" t="n">
        <f aca="false">BG136+BG138</f>
        <v>0</v>
      </c>
      <c r="BH151" s="6" t="n">
        <f aca="false">BH136+BH138</f>
        <v>0</v>
      </c>
      <c r="BI151" s="6" t="n">
        <f aca="false">BI136+BI138</f>
        <v>0</v>
      </c>
      <c r="BJ151" s="6" t="n">
        <f aca="false">BJ136+BJ138</f>
        <v>0</v>
      </c>
      <c r="BK151" s="6" t="n">
        <f aca="false">BK136+BK138</f>
        <v>0</v>
      </c>
      <c r="BL151" s="6" t="n">
        <f aca="false">BL136+BL138</f>
        <v>0</v>
      </c>
      <c r="BM151" s="6" t="n">
        <f aca="false">BM136+BM138</f>
        <v>0</v>
      </c>
    </row>
    <row r="152" customFormat="false" ht="13.5" hidden="false" customHeight="false" outlineLevel="0" collapsed="false">
      <c r="D152" s="26" t="s">
        <v>116</v>
      </c>
      <c r="E152" s="27" t="n">
        <f aca="false">IF(E151&gt;0.1,E150/E151)</f>
        <v>0</v>
      </c>
      <c r="F152" s="27" t="n">
        <f aca="false">IF(F151&gt;0.1,F150/F151)</f>
        <v>0</v>
      </c>
      <c r="G152" s="27" t="n">
        <f aca="false">IF(G151&gt;0.1,G150/G151)</f>
        <v>0</v>
      </c>
      <c r="H152" s="27" t="n">
        <f aca="false">IF(H151&gt;0.1,H150/H151)</f>
        <v>0</v>
      </c>
      <c r="I152" s="27" t="n">
        <f aca="false">IF(I151&gt;0.1,I150/I151)</f>
        <v>0</v>
      </c>
      <c r="J152" s="27" t="n">
        <f aca="false">IF(J151&gt;0.1,J150/J151)</f>
        <v>0</v>
      </c>
      <c r="K152" s="27" t="n">
        <f aca="false">IF(K151&gt;0.1,K150/K151)</f>
        <v>0</v>
      </c>
      <c r="L152" s="27" t="n">
        <f aca="false">IF(L151&gt;0.1,L150/L151)</f>
        <v>1.3</v>
      </c>
      <c r="M152" s="27" t="n">
        <f aca="false">IF(M151&gt;0.1,M150/M151)</f>
        <v>1.3</v>
      </c>
      <c r="N152" s="27" t="n">
        <f aca="false">IF(N151&gt;0.1,N150/N151)</f>
        <v>1.3</v>
      </c>
      <c r="O152" s="27" t="n">
        <f aca="false">IF(O151&gt;0.1,O150/O151)</f>
        <v>1.3</v>
      </c>
      <c r="P152" s="27" t="n">
        <f aca="false">IF(P151&gt;0.1,P150/P151)</f>
        <v>1.3</v>
      </c>
      <c r="Q152" s="27" t="n">
        <f aca="false">IF(Q151&gt;0.1,Q150/Q151)</f>
        <v>1.3</v>
      </c>
      <c r="R152" s="27" t="n">
        <f aca="false">IF(R151&gt;0.1,R150/R151)</f>
        <v>1.3</v>
      </c>
      <c r="S152" s="27" t="n">
        <f aca="false">IF(S151&gt;0.1,S150/S151)</f>
        <v>1.3</v>
      </c>
      <c r="T152" s="27" t="n">
        <f aca="false">IF(T151&gt;0.1,T150/T151)</f>
        <v>1.3</v>
      </c>
      <c r="U152" s="27" t="n">
        <f aca="false">IF(U151&gt;0.1,U150/U151)</f>
        <v>1.3</v>
      </c>
      <c r="V152" s="27" t="n">
        <f aca="false">IF(V151&gt;0.1,V150/V151)</f>
        <v>1.3</v>
      </c>
      <c r="W152" s="27" t="n">
        <f aca="false">IF(W151&gt;0.1,W150/W151)</f>
        <v>1.3</v>
      </c>
      <c r="X152" s="27" t="n">
        <f aca="false">IF(X151&gt;0.1,X150/X151)</f>
        <v>1.3</v>
      </c>
      <c r="Y152" s="27" t="n">
        <f aca="false">IF(Y151&gt;0.1,Y150/Y151)</f>
        <v>1.3</v>
      </c>
      <c r="Z152" s="27" t="n">
        <f aca="false">IF(Z151&gt;0.1,Z150/Z151)</f>
        <v>1.3</v>
      </c>
      <c r="AA152" s="27" t="n">
        <f aca="false">IF(AA151&gt;0.1,AA150/AA151)</f>
        <v>1.3</v>
      </c>
      <c r="AB152" s="27" t="n">
        <f aca="false">IF(AB151&gt;0.1,AB150/AB151)</f>
        <v>1.3</v>
      </c>
      <c r="AC152" s="27" t="n">
        <f aca="false">IF(AC151&gt;0.1,AC150/AC151)</f>
        <v>1.3</v>
      </c>
      <c r="AD152" s="27" t="n">
        <f aca="false">IF(AD151&gt;0.1,AD150/AD151)</f>
        <v>1.3</v>
      </c>
      <c r="AE152" s="27" t="n">
        <f aca="false">IF(AE151&gt;0.1,AE150/AE151)</f>
        <v>1.3</v>
      </c>
      <c r="AF152" s="27" t="n">
        <f aca="false">IF(AF151&gt;0.1,AF150/AF151)</f>
        <v>1.3</v>
      </c>
      <c r="AG152" s="27" t="n">
        <f aca="false">IF(AG151&gt;0.1,AG150/AG151)</f>
        <v>1.3</v>
      </c>
      <c r="AH152" s="27" t="n">
        <f aca="false">IF(AH151&gt;0.1,AH150/AH151)</f>
        <v>1.3</v>
      </c>
      <c r="AI152" s="27" t="n">
        <f aca="false">IF(AI151&gt;0.1,AI150/AI151)</f>
        <v>1.3</v>
      </c>
      <c r="AJ152" s="27" t="n">
        <f aca="false">IF(AJ151&gt;0.1,AJ150/AJ151)</f>
        <v>1.3</v>
      </c>
      <c r="AK152" s="27" t="n">
        <f aca="false">IF(AK151&gt;0.1,AK150/AK151)</f>
        <v>1.3</v>
      </c>
      <c r="AL152" s="27" t="n">
        <f aca="false">IF(AL151&gt;0.1,AL150/AL151)</f>
        <v>1.3</v>
      </c>
      <c r="AM152" s="27" t="n">
        <f aca="false">IF(AM151&gt;0.1,AM150/AM151)</f>
        <v>1.3</v>
      </c>
      <c r="AN152" s="27" t="n">
        <f aca="false">IF(AN151&gt;0.1,AN150/AN151)</f>
        <v>1.3</v>
      </c>
      <c r="AO152" s="27" t="n">
        <f aca="false">IF(AO151&gt;0.1,AO150/AO151)</f>
        <v>1.3</v>
      </c>
      <c r="AP152" s="27" t="n">
        <f aca="false">IF(AP151&gt;0.1,AP150/AP151)</f>
        <v>1.3</v>
      </c>
      <c r="AQ152" s="27" t="n">
        <f aca="false">IF(AQ151&gt;0.1,AQ150/AQ151)</f>
        <v>1.3</v>
      </c>
      <c r="AR152" s="27" t="n">
        <f aca="false">IF(AR151&gt;0.1,AR150/AR151)</f>
        <v>1.3</v>
      </c>
      <c r="AS152" s="27" t="n">
        <f aca="false">IF(AS151&gt;0.1,AS150/AS151)</f>
        <v>1.3</v>
      </c>
      <c r="AT152" s="27" t="n">
        <f aca="false">IF(AT151&gt;0.1,AT150/AT151)</f>
        <v>0</v>
      </c>
      <c r="AU152" s="27" t="n">
        <f aca="false">IF(AU151&gt;0.1,AU150/AU151)</f>
        <v>0</v>
      </c>
      <c r="AV152" s="27" t="n">
        <f aca="false">IF(AV151&gt;0.1,AV150/AV151)</f>
        <v>0</v>
      </c>
      <c r="AW152" s="27" t="n">
        <f aca="false">IF(AW151&gt;0.1,AW150/AW151)</f>
        <v>0</v>
      </c>
      <c r="AX152" s="27" t="n">
        <f aca="false">IF(AX151&gt;0.1,AX150/AX151)</f>
        <v>0</v>
      </c>
      <c r="AY152" s="27" t="n">
        <f aca="false">IF(AY151&gt;0.1,AY150/AY151)</f>
        <v>0</v>
      </c>
      <c r="AZ152" s="27" t="n">
        <f aca="false">IF(AZ151&gt;0.1,AZ150/AZ151)</f>
        <v>0</v>
      </c>
      <c r="BA152" s="27" t="n">
        <f aca="false">IF(BA151&gt;0.1,BA150/BA151)</f>
        <v>0</v>
      </c>
      <c r="BB152" s="27" t="n">
        <f aca="false">IF(BB151&gt;0.1,BB150/BB151)</f>
        <v>0</v>
      </c>
      <c r="BC152" s="27" t="n">
        <f aca="false">IF(BC151&gt;0.1,BC150/BC151)</f>
        <v>0</v>
      </c>
      <c r="BD152" s="27" t="n">
        <f aca="false">IF(BD151&gt;0.1,BD150/BD151)</f>
        <v>0</v>
      </c>
      <c r="BE152" s="27" t="n">
        <f aca="false">IF(BE151&gt;0.1,BE150/BE151)</f>
        <v>0</v>
      </c>
      <c r="BF152" s="27" t="n">
        <f aca="false">IF(BF151&gt;0.1,BF150/BF151)</f>
        <v>0</v>
      </c>
      <c r="BG152" s="27" t="n">
        <f aca="false">IF(BG151&gt;0.1,BG150/BG151)</f>
        <v>0</v>
      </c>
      <c r="BH152" s="27" t="n">
        <f aca="false">IF(BH151&gt;0.1,BH150/BH151)</f>
        <v>0</v>
      </c>
      <c r="BI152" s="27" t="n">
        <f aca="false">IF(BI151&gt;0.1,BI150/BI151)</f>
        <v>0</v>
      </c>
      <c r="BJ152" s="27" t="n">
        <f aca="false">IF(BJ151&gt;0.1,BJ150/BJ151)</f>
        <v>0</v>
      </c>
      <c r="BK152" s="27" t="n">
        <f aca="false">IF(BK151&gt;0.1,BK150/BK151)</f>
        <v>0</v>
      </c>
      <c r="BL152" s="27" t="n">
        <f aca="false">IF(BL151&gt;0.1,BL150/BL151)</f>
        <v>0</v>
      </c>
      <c r="BM152" s="27" t="n">
        <f aca="false">IF(BM151&gt;0.1,BM150/BM151)</f>
        <v>0</v>
      </c>
    </row>
    <row r="153" customFormat="false" ht="13" hidden="false" customHeight="false" outlineLevel="0" collapsed="false"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</row>
    <row r="154" customFormat="false" ht="13" hidden="false" customHeight="false" outlineLevel="0" collapsed="false">
      <c r="D154" s="3" t="s">
        <v>117</v>
      </c>
      <c r="E154" s="13" t="n">
        <f aca="false">MIN(E152:BM152)</f>
        <v>0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</row>
    <row r="156" s="8" customFormat="true" ht="13" hidden="false" customHeight="false" outlineLevel="0" collapsed="false">
      <c r="A156" s="8" t="s">
        <v>120</v>
      </c>
    </row>
    <row r="157" customFormat="false" ht="13" hidden="false" customHeight="false" outlineLevel="0" collapsed="false">
      <c r="B157" s="3" t="s">
        <v>121</v>
      </c>
    </row>
    <row r="158" customFormat="false" ht="13" hidden="false" customHeight="false" outlineLevel="0" collapsed="false">
      <c r="C158" s="3" t="s">
        <v>111</v>
      </c>
      <c r="E158" s="6" t="n">
        <f aca="false">E139</f>
        <v>0</v>
      </c>
      <c r="F158" s="6" t="n">
        <f aca="false">F139</f>
        <v>30.9</v>
      </c>
      <c r="G158" s="6" t="n">
        <f aca="false">G139</f>
        <v>31.827</v>
      </c>
      <c r="H158" s="6" t="n">
        <f aca="false">H139</f>
        <v>32.78181</v>
      </c>
      <c r="I158" s="6" t="n">
        <f aca="false">I139</f>
        <v>33.7652643</v>
      </c>
      <c r="J158" s="6" t="n">
        <f aca="false">J139</f>
        <v>33.7652643</v>
      </c>
      <c r="K158" s="6" t="n">
        <f aca="false">K139</f>
        <v>2200.20304583662</v>
      </c>
      <c r="L158" s="6" t="n">
        <f aca="false">L139</f>
        <v>21.6180806016739</v>
      </c>
      <c r="M158" s="6" t="n">
        <f aca="false">M139</f>
        <v>22.0504422137073</v>
      </c>
      <c r="N158" s="6" t="n">
        <f aca="false">N139</f>
        <v>22.4914510579815</v>
      </c>
      <c r="O158" s="6" t="n">
        <f aca="false">O139</f>
        <v>22.9412800791411</v>
      </c>
      <c r="P158" s="6" t="n">
        <f aca="false">P139</f>
        <v>23.4001056807239</v>
      </c>
      <c r="Q158" s="6" t="n">
        <f aca="false">Q139</f>
        <v>23.8681077943384</v>
      </c>
      <c r="R158" s="6" t="n">
        <f aca="false">R139</f>
        <v>24.3454699502252</v>
      </c>
      <c r="S158" s="6" t="n">
        <f aca="false">S139</f>
        <v>24.8323793492297</v>
      </c>
      <c r="T158" s="6" t="n">
        <f aca="false">T139</f>
        <v>25.3290269362143</v>
      </c>
      <c r="U158" s="6" t="n">
        <f aca="false">U139</f>
        <v>25.8356074749386</v>
      </c>
      <c r="V158" s="6" t="n">
        <f aca="false">V139</f>
        <v>26.3523196244373</v>
      </c>
      <c r="W158" s="6" t="n">
        <f aca="false">W139</f>
        <v>26.8793660169261</v>
      </c>
      <c r="X158" s="6" t="n">
        <f aca="false">X139</f>
        <v>27.4169533372646</v>
      </c>
      <c r="Y158" s="6" t="n">
        <f aca="false">Y139</f>
        <v>27.9652924040099</v>
      </c>
      <c r="Z158" s="6" t="n">
        <f aca="false">Z139</f>
        <v>28.5245982520901</v>
      </c>
      <c r="AA158" s="6" t="n">
        <f aca="false">AA139</f>
        <v>29.0950902171319</v>
      </c>
      <c r="AB158" s="6" t="n">
        <f aca="false">AB139</f>
        <v>29.6769920214745</v>
      </c>
      <c r="AC158" s="6" t="n">
        <f aca="false">AC139</f>
        <v>30.270531861904</v>
      </c>
      <c r="AD158" s="6" t="n">
        <f aca="false">AD139</f>
        <v>30.8759424991421</v>
      </c>
      <c r="AE158" s="6" t="n">
        <f aca="false">AE139</f>
        <v>31.493461349125</v>
      </c>
      <c r="AF158" s="6" t="n">
        <f aca="false">AF139</f>
        <v>32.1233305761074</v>
      </c>
      <c r="AG158" s="6" t="n">
        <f aca="false">AG139</f>
        <v>32.7657971876296</v>
      </c>
      <c r="AH158" s="6" t="n">
        <f aca="false">AH139</f>
        <v>33.4211131313822</v>
      </c>
      <c r="AI158" s="6" t="n">
        <f aca="false">AI139</f>
        <v>34.0895353940099</v>
      </c>
      <c r="AJ158" s="6" t="n">
        <f aca="false">AJ139</f>
        <v>34.7713261018901</v>
      </c>
      <c r="AK158" s="6" t="n">
        <f aca="false">AK139</f>
        <v>35.4667526239278</v>
      </c>
      <c r="AL158" s="6" t="n">
        <f aca="false">AL139</f>
        <v>36.1760876764064</v>
      </c>
      <c r="AM158" s="6" t="n">
        <f aca="false">AM139</f>
        <v>36.8996094299345</v>
      </c>
      <c r="AN158" s="6" t="n">
        <f aca="false">AN139</f>
        <v>37.6376016185332</v>
      </c>
      <c r="AO158" s="6" t="n">
        <f aca="false">AO139</f>
        <v>38.3903536509039</v>
      </c>
      <c r="AP158" s="6" t="n">
        <f aca="false">AP139</f>
        <v>39.1581607239219</v>
      </c>
      <c r="AQ158" s="6" t="n">
        <f aca="false">AQ139</f>
        <v>39.9413239384004</v>
      </c>
      <c r="AR158" s="6" t="n">
        <f aca="false">AR139</f>
        <v>40.7401504171685</v>
      </c>
      <c r="AS158" s="6" t="n">
        <f aca="false">AS139</f>
        <v>41.5549534255117</v>
      </c>
      <c r="AT158" s="6" t="n">
        <f aca="false">AT139</f>
        <v>0</v>
      </c>
      <c r="AU158" s="6" t="n">
        <f aca="false">AU139</f>
        <v>0</v>
      </c>
      <c r="AV158" s="6" t="n">
        <f aca="false">AV139</f>
        <v>0</v>
      </c>
      <c r="AW158" s="6" t="n">
        <f aca="false">AW139</f>
        <v>0</v>
      </c>
      <c r="AX158" s="6" t="n">
        <f aca="false">AX139</f>
        <v>0</v>
      </c>
      <c r="AY158" s="6" t="n">
        <f aca="false">AY139</f>
        <v>0</v>
      </c>
      <c r="AZ158" s="6" t="n">
        <f aca="false">AZ139</f>
        <v>0</v>
      </c>
      <c r="BA158" s="6" t="n">
        <f aca="false">BA139</f>
        <v>0</v>
      </c>
      <c r="BB158" s="6" t="n">
        <f aca="false">BB139</f>
        <v>0</v>
      </c>
      <c r="BC158" s="6" t="n">
        <f aca="false">BC139</f>
        <v>0</v>
      </c>
      <c r="BD158" s="6" t="n">
        <f aca="false">BD139</f>
        <v>0</v>
      </c>
      <c r="BE158" s="6" t="n">
        <f aca="false">BE139</f>
        <v>0</v>
      </c>
      <c r="BF158" s="6" t="n">
        <f aca="false">BF139</f>
        <v>0</v>
      </c>
      <c r="BG158" s="6" t="n">
        <f aca="false">BG139</f>
        <v>0</v>
      </c>
      <c r="BH158" s="6" t="n">
        <f aca="false">BH139</f>
        <v>0</v>
      </c>
      <c r="BI158" s="6" t="n">
        <f aca="false">BI139</f>
        <v>0</v>
      </c>
      <c r="BJ158" s="6" t="n">
        <f aca="false">BJ139</f>
        <v>0</v>
      </c>
      <c r="BK158" s="6" t="n">
        <f aca="false">BK139</f>
        <v>0</v>
      </c>
      <c r="BL158" s="6" t="n">
        <f aca="false">BL139</f>
        <v>0</v>
      </c>
      <c r="BM158" s="6" t="n">
        <f aca="false">BM139</f>
        <v>0</v>
      </c>
    </row>
    <row r="159" customFormat="false" ht="13" hidden="false" customHeight="false" outlineLevel="0" collapsed="false">
      <c r="C159" s="3" t="s">
        <v>122</v>
      </c>
      <c r="E159" s="6" t="n">
        <f aca="false">E131</f>
        <v>473.17166782099</v>
      </c>
      <c r="F159" s="6" t="n">
        <f aca="false">F131</f>
        <v>0</v>
      </c>
      <c r="G159" s="6" t="n">
        <f aca="false">G131</f>
        <v>0</v>
      </c>
      <c r="H159" s="6" t="n">
        <f aca="false">H131</f>
        <v>0</v>
      </c>
      <c r="I159" s="6" t="n">
        <f aca="false">I131</f>
        <v>0</v>
      </c>
      <c r="J159" s="6" t="n">
        <f aca="false">J131</f>
        <v>0</v>
      </c>
      <c r="K159" s="6" t="n">
        <f aca="false">K131</f>
        <v>0</v>
      </c>
      <c r="L159" s="6" t="n">
        <f aca="false">L131</f>
        <v>0</v>
      </c>
      <c r="M159" s="6" t="n">
        <f aca="false">M131</f>
        <v>0</v>
      </c>
      <c r="N159" s="6" t="n">
        <f aca="false">N131</f>
        <v>0</v>
      </c>
      <c r="O159" s="6" t="n">
        <f aca="false">O131</f>
        <v>0</v>
      </c>
      <c r="P159" s="6" t="n">
        <f aca="false">P131</f>
        <v>0</v>
      </c>
      <c r="Q159" s="6" t="n">
        <f aca="false">Q131</f>
        <v>0</v>
      </c>
      <c r="R159" s="6" t="n">
        <f aca="false">R131</f>
        <v>0</v>
      </c>
      <c r="S159" s="6" t="n">
        <f aca="false">S131</f>
        <v>0</v>
      </c>
      <c r="T159" s="6" t="n">
        <f aca="false">T131</f>
        <v>0</v>
      </c>
      <c r="U159" s="6" t="n">
        <f aca="false">U131</f>
        <v>0</v>
      </c>
      <c r="V159" s="6" t="n">
        <f aca="false">V131</f>
        <v>0</v>
      </c>
      <c r="W159" s="6" t="n">
        <f aca="false">W131</f>
        <v>0</v>
      </c>
      <c r="X159" s="6" t="n">
        <f aca="false">X131</f>
        <v>0</v>
      </c>
      <c r="Y159" s="6" t="n">
        <f aca="false">Y131</f>
        <v>0</v>
      </c>
      <c r="Z159" s="6" t="n">
        <f aca="false">Z131</f>
        <v>0</v>
      </c>
      <c r="AA159" s="6" t="n">
        <f aca="false">AA131</f>
        <v>0</v>
      </c>
      <c r="AB159" s="6" t="n">
        <f aca="false">AB131</f>
        <v>0</v>
      </c>
      <c r="AC159" s="6" t="n">
        <f aca="false">AC131</f>
        <v>0</v>
      </c>
      <c r="AD159" s="6" t="n">
        <f aca="false">AD131</f>
        <v>0</v>
      </c>
      <c r="AE159" s="6" t="n">
        <f aca="false">AE131</f>
        <v>0</v>
      </c>
      <c r="AF159" s="6" t="n">
        <f aca="false">AF131</f>
        <v>0</v>
      </c>
      <c r="AG159" s="6" t="n">
        <f aca="false">AG131</f>
        <v>0</v>
      </c>
      <c r="AH159" s="6" t="n">
        <f aca="false">AH131</f>
        <v>0</v>
      </c>
      <c r="AI159" s="6" t="n">
        <f aca="false">AI131</f>
        <v>0</v>
      </c>
      <c r="AJ159" s="6" t="n">
        <f aca="false">AJ131</f>
        <v>0</v>
      </c>
      <c r="AK159" s="6" t="n">
        <f aca="false">AK131</f>
        <v>0</v>
      </c>
      <c r="AL159" s="6" t="n">
        <f aca="false">AL131</f>
        <v>0</v>
      </c>
      <c r="AM159" s="6" t="n">
        <f aca="false">AM131</f>
        <v>0</v>
      </c>
      <c r="AN159" s="6" t="n">
        <f aca="false">AN131</f>
        <v>0</v>
      </c>
      <c r="AO159" s="6" t="n">
        <f aca="false">AO131</f>
        <v>0</v>
      </c>
      <c r="AP159" s="6" t="n">
        <f aca="false">AP131</f>
        <v>0</v>
      </c>
      <c r="AQ159" s="6" t="n">
        <f aca="false">AQ131</f>
        <v>0</v>
      </c>
      <c r="AR159" s="6" t="n">
        <f aca="false">AR131</f>
        <v>0</v>
      </c>
      <c r="AS159" s="6" t="n">
        <f aca="false">AS131</f>
        <v>0</v>
      </c>
      <c r="AT159" s="6" t="n">
        <f aca="false">AT131</f>
        <v>0</v>
      </c>
      <c r="AU159" s="6" t="n">
        <f aca="false">AU131</f>
        <v>0</v>
      </c>
      <c r="AV159" s="6" t="n">
        <f aca="false">AV131</f>
        <v>0</v>
      </c>
      <c r="AW159" s="6" t="n">
        <f aca="false">AW131</f>
        <v>0</v>
      </c>
      <c r="AX159" s="6" t="n">
        <f aca="false">AX131</f>
        <v>0</v>
      </c>
      <c r="AY159" s="6" t="n">
        <f aca="false">AY131</f>
        <v>0</v>
      </c>
      <c r="AZ159" s="6" t="n">
        <f aca="false">AZ131</f>
        <v>0</v>
      </c>
      <c r="BA159" s="6" t="n">
        <f aca="false">BA131</f>
        <v>0</v>
      </c>
      <c r="BB159" s="6" t="n">
        <f aca="false">BB131</f>
        <v>0</v>
      </c>
      <c r="BC159" s="6" t="n">
        <f aca="false">BC131</f>
        <v>0</v>
      </c>
      <c r="BD159" s="6" t="n">
        <f aca="false">BD131</f>
        <v>0</v>
      </c>
      <c r="BE159" s="6" t="n">
        <f aca="false">BE131</f>
        <v>0</v>
      </c>
      <c r="BF159" s="6" t="n">
        <f aca="false">BF131</f>
        <v>0</v>
      </c>
      <c r="BG159" s="6" t="n">
        <f aca="false">BG131</f>
        <v>0</v>
      </c>
      <c r="BH159" s="6" t="n">
        <f aca="false">BH131</f>
        <v>0</v>
      </c>
      <c r="BI159" s="6" t="n">
        <f aca="false">BI131</f>
        <v>0</v>
      </c>
      <c r="BJ159" s="6" t="n">
        <f aca="false">BJ131</f>
        <v>0</v>
      </c>
      <c r="BK159" s="6" t="n">
        <f aca="false">BK131</f>
        <v>0</v>
      </c>
      <c r="BL159" s="6" t="n">
        <f aca="false">BL131</f>
        <v>0</v>
      </c>
      <c r="BM159" s="6" t="n">
        <f aca="false">BM131</f>
        <v>0</v>
      </c>
    </row>
    <row r="160" customFormat="false" ht="13" hidden="false" customHeight="false" outlineLevel="0" collapsed="false">
      <c r="D160" s="3" t="s">
        <v>123</v>
      </c>
      <c r="E160" s="6" t="n">
        <f aca="false">E158-E159</f>
        <v>-473.17166782099</v>
      </c>
      <c r="F160" s="6" t="n">
        <f aca="false">F158-F159</f>
        <v>30.9</v>
      </c>
      <c r="G160" s="6" t="n">
        <f aca="false">G158-G159</f>
        <v>31.827</v>
      </c>
      <c r="H160" s="6" t="n">
        <f aca="false">H158-H159</f>
        <v>32.78181</v>
      </c>
      <c r="I160" s="6" t="n">
        <f aca="false">I158-I159</f>
        <v>33.7652643</v>
      </c>
      <c r="J160" s="6" t="n">
        <f aca="false">J158-J159</f>
        <v>33.7652643</v>
      </c>
      <c r="K160" s="6" t="n">
        <f aca="false">K158-K159</f>
        <v>2200.20304583662</v>
      </c>
      <c r="L160" s="6" t="n">
        <f aca="false">L158-L159</f>
        <v>21.6180806016739</v>
      </c>
      <c r="M160" s="6" t="n">
        <f aca="false">M158-M159</f>
        <v>22.0504422137073</v>
      </c>
      <c r="N160" s="6" t="n">
        <f aca="false">N158-N159</f>
        <v>22.4914510579815</v>
      </c>
      <c r="O160" s="6" t="n">
        <f aca="false">O158-O159</f>
        <v>22.9412800791411</v>
      </c>
      <c r="P160" s="6" t="n">
        <f aca="false">P158-P159</f>
        <v>23.4001056807239</v>
      </c>
      <c r="Q160" s="6" t="n">
        <f aca="false">Q158-Q159</f>
        <v>23.8681077943384</v>
      </c>
      <c r="R160" s="6" t="n">
        <f aca="false">R158-R159</f>
        <v>24.3454699502252</v>
      </c>
      <c r="S160" s="6" t="n">
        <f aca="false">S158-S159</f>
        <v>24.8323793492297</v>
      </c>
      <c r="T160" s="6" t="n">
        <f aca="false">T158-T159</f>
        <v>25.3290269362143</v>
      </c>
      <c r="U160" s="6" t="n">
        <f aca="false">U158-U159</f>
        <v>25.8356074749386</v>
      </c>
      <c r="V160" s="6" t="n">
        <f aca="false">V158-V159</f>
        <v>26.3523196244373</v>
      </c>
      <c r="W160" s="6" t="n">
        <f aca="false">W158-W159</f>
        <v>26.8793660169261</v>
      </c>
      <c r="X160" s="6" t="n">
        <f aca="false">X158-X159</f>
        <v>27.4169533372646</v>
      </c>
      <c r="Y160" s="6" t="n">
        <f aca="false">Y158-Y159</f>
        <v>27.9652924040099</v>
      </c>
      <c r="Z160" s="6" t="n">
        <f aca="false">Z158-Z159</f>
        <v>28.5245982520901</v>
      </c>
      <c r="AA160" s="6" t="n">
        <f aca="false">AA158-AA159</f>
        <v>29.0950902171319</v>
      </c>
      <c r="AB160" s="6" t="n">
        <f aca="false">AB158-AB159</f>
        <v>29.6769920214745</v>
      </c>
      <c r="AC160" s="6" t="n">
        <f aca="false">AC158-AC159</f>
        <v>30.270531861904</v>
      </c>
      <c r="AD160" s="6" t="n">
        <f aca="false">AD158-AD159</f>
        <v>30.8759424991421</v>
      </c>
      <c r="AE160" s="6" t="n">
        <f aca="false">AE158-AE159</f>
        <v>31.493461349125</v>
      </c>
      <c r="AF160" s="6" t="n">
        <f aca="false">AF158-AF159</f>
        <v>32.1233305761074</v>
      </c>
      <c r="AG160" s="6" t="n">
        <f aca="false">AG158-AG159</f>
        <v>32.7657971876296</v>
      </c>
      <c r="AH160" s="6" t="n">
        <f aca="false">AH158-AH159</f>
        <v>33.4211131313822</v>
      </c>
      <c r="AI160" s="6" t="n">
        <f aca="false">AI158-AI159</f>
        <v>34.0895353940099</v>
      </c>
      <c r="AJ160" s="6" t="n">
        <f aca="false">AJ158-AJ159</f>
        <v>34.7713261018901</v>
      </c>
      <c r="AK160" s="6" t="n">
        <f aca="false">AK158-AK159</f>
        <v>35.4667526239278</v>
      </c>
      <c r="AL160" s="6" t="n">
        <f aca="false">AL158-AL159</f>
        <v>36.1760876764064</v>
      </c>
      <c r="AM160" s="6" t="n">
        <f aca="false">AM158-AM159</f>
        <v>36.8996094299345</v>
      </c>
      <c r="AN160" s="6" t="n">
        <f aca="false">AN158-AN159</f>
        <v>37.6376016185332</v>
      </c>
      <c r="AO160" s="6" t="n">
        <f aca="false">AO158-AO159</f>
        <v>38.3903536509039</v>
      </c>
      <c r="AP160" s="6" t="n">
        <f aca="false">AP158-AP159</f>
        <v>39.1581607239219</v>
      </c>
      <c r="AQ160" s="6" t="n">
        <f aca="false">AQ158-AQ159</f>
        <v>39.9413239384004</v>
      </c>
      <c r="AR160" s="6" t="n">
        <f aca="false">AR158-AR159</f>
        <v>40.7401504171685</v>
      </c>
      <c r="AS160" s="6" t="n">
        <f aca="false">AS158-AS159</f>
        <v>41.5549534255117</v>
      </c>
      <c r="AT160" s="6" t="n">
        <f aca="false">AT158-AT159</f>
        <v>0</v>
      </c>
      <c r="AU160" s="6" t="n">
        <f aca="false">AU158-AU159</f>
        <v>0</v>
      </c>
      <c r="AV160" s="6" t="n">
        <f aca="false">AV158-AV159</f>
        <v>0</v>
      </c>
      <c r="AW160" s="6" t="n">
        <f aca="false">AW158-AW159</f>
        <v>0</v>
      </c>
      <c r="AX160" s="6" t="n">
        <f aca="false">AX158-AX159</f>
        <v>0</v>
      </c>
      <c r="AY160" s="6" t="n">
        <f aca="false">AY158-AY159</f>
        <v>0</v>
      </c>
      <c r="AZ160" s="6" t="n">
        <f aca="false">AZ158-AZ159</f>
        <v>0</v>
      </c>
      <c r="BA160" s="6" t="n">
        <f aca="false">BA158-BA159</f>
        <v>0</v>
      </c>
      <c r="BB160" s="6" t="n">
        <f aca="false">BB158-BB159</f>
        <v>0</v>
      </c>
      <c r="BC160" s="6" t="n">
        <f aca="false">BC158-BC159</f>
        <v>0</v>
      </c>
      <c r="BD160" s="6" t="n">
        <f aca="false">BD158-BD159</f>
        <v>0</v>
      </c>
      <c r="BE160" s="6" t="n">
        <f aca="false">BE158-BE159</f>
        <v>0</v>
      </c>
      <c r="BF160" s="6" t="n">
        <f aca="false">BF158-BF159</f>
        <v>0</v>
      </c>
      <c r="BG160" s="6" t="n">
        <f aca="false">BG158-BG159</f>
        <v>0</v>
      </c>
      <c r="BH160" s="6" t="n">
        <f aca="false">BH158-BH159</f>
        <v>0</v>
      </c>
      <c r="BI160" s="6" t="n">
        <f aca="false">BI158-BI159</f>
        <v>0</v>
      </c>
      <c r="BJ160" s="6" t="n">
        <f aca="false">BJ158-BJ159</f>
        <v>0</v>
      </c>
      <c r="BK160" s="6" t="n">
        <f aca="false">BK158-BK159</f>
        <v>0</v>
      </c>
      <c r="BL160" s="6" t="n">
        <f aca="false">BL158-BL159</f>
        <v>0</v>
      </c>
      <c r="BM160" s="6" t="n">
        <f aca="false">BM158-BM159</f>
        <v>0</v>
      </c>
    </row>
    <row r="162" customFormat="false" ht="13" hidden="false" customHeight="false" outlineLevel="0" collapsed="false">
      <c r="C162" s="3" t="s">
        <v>24</v>
      </c>
      <c r="E162" s="4" t="n">
        <f aca="false">IRR(E160:BM160)</f>
        <v>0.335501703174677</v>
      </c>
    </row>
    <row r="166" customFormat="false" ht="13" hidden="false" customHeight="false" outlineLevel="0" collapsed="false">
      <c r="L166" s="5" t="n">
        <v>4</v>
      </c>
    </row>
    <row r="167" customFormat="false" ht="13" hidden="false" customHeight="false" outlineLevel="0" collapsed="false">
      <c r="L167" s="5" t="n">
        <v>1</v>
      </c>
    </row>
    <row r="168" customFormat="false" ht="13" hidden="false" customHeight="false" outlineLevel="0" collapsed="false">
      <c r="L168" s="5" t="n">
        <v>2</v>
      </c>
    </row>
    <row r="169" customFormat="false" ht="13" hidden="false" customHeight="false" outlineLevel="0" collapsed="false">
      <c r="F169" s="3" t="s">
        <v>24</v>
      </c>
      <c r="G169" s="3" t="s">
        <v>124</v>
      </c>
      <c r="L169" s="5" t="n">
        <v>3</v>
      </c>
    </row>
    <row r="170" customFormat="false" ht="13" hidden="false" customHeight="false" outlineLevel="0" collapsed="false">
      <c r="F170" s="4" t="n">
        <f aca="false">N2</f>
        <v>0.335501703174677</v>
      </c>
      <c r="G170" s="13" t="n">
        <f aca="false">Size_of_Re_Financing</f>
        <v>3165.94199623725</v>
      </c>
      <c r="J170" s="5" t="n">
        <v>1</v>
      </c>
    </row>
    <row r="171" customFormat="false" ht="13" hidden="false" customHeight="false" outlineLevel="0" collapsed="false">
      <c r="J171" s="5" t="n">
        <v>2</v>
      </c>
    </row>
    <row r="172" customFormat="false" ht="13" hidden="false" customHeight="false" outlineLevel="0" collapsed="false">
      <c r="J172" s="5" t="n">
        <v>3</v>
      </c>
      <c r="M172" s="3" t="s">
        <v>124</v>
      </c>
      <c r="N172" s="3" t="s">
        <v>125</v>
      </c>
    </row>
    <row r="173" customFormat="false" ht="13" hidden="false" customHeight="false" outlineLevel="0" collapsed="false">
      <c r="C173" s="5" t="n">
        <v>1</v>
      </c>
      <c r="D173" s="22" t="n">
        <v>1.58283138275146</v>
      </c>
      <c r="E173" s="10" t="n">
        <v>2055.8466796875</v>
      </c>
      <c r="F173" s="13"/>
      <c r="J173" s="3" t="n">
        <f aca="false">J172+1</f>
        <v>4</v>
      </c>
      <c r="L173" s="3" t="s">
        <v>126</v>
      </c>
      <c r="M173" s="23" t="n">
        <v>0.0780222713947296</v>
      </c>
      <c r="N173" s="23" t="n">
        <v>0.0768985897302628</v>
      </c>
    </row>
    <row r="174" customFormat="false" ht="13" hidden="false" customHeight="false" outlineLevel="0" collapsed="false">
      <c r="C174" s="5" t="n">
        <v>2</v>
      </c>
      <c r="D174" s="22" t="n">
        <v>0.708301246166229</v>
      </c>
      <c r="E174" s="10" t="n">
        <v>2068.94750976563</v>
      </c>
      <c r="F174" s="13"/>
      <c r="J174" s="3" t="n">
        <f aca="false">J173+1</f>
        <v>5</v>
      </c>
      <c r="L174" s="3" t="s">
        <v>127</v>
      </c>
      <c r="M174" s="23" t="n">
        <v>0.291537642478943</v>
      </c>
      <c r="N174" s="23" t="n">
        <v>0.160480931401253</v>
      </c>
    </row>
    <row r="175" customFormat="false" ht="13" hidden="false" customHeight="false" outlineLevel="0" collapsed="false">
      <c r="C175" s="5" t="n">
        <v>3</v>
      </c>
      <c r="D175" s="22" t="n">
        <v>0.487089961767197</v>
      </c>
      <c r="E175" s="10" t="n">
        <v>2077.32202148438</v>
      </c>
      <c r="F175" s="13"/>
      <c r="J175" s="3" t="n">
        <f aca="false">J174+1</f>
        <v>6</v>
      </c>
      <c r="L175" s="3" t="s">
        <v>128</v>
      </c>
      <c r="M175" s="23" t="n">
        <v>0.373244076967239</v>
      </c>
      <c r="N175" s="23" t="n">
        <v>0.18916592001915</v>
      </c>
    </row>
    <row r="176" customFormat="false" ht="13" hidden="false" customHeight="false" outlineLevel="0" collapsed="false">
      <c r="C176" s="5" t="n">
        <v>4</v>
      </c>
      <c r="D176" s="22" t="n">
        <v>0.386524796485901</v>
      </c>
      <c r="E176" s="10" t="n">
        <v>2080.41064453125</v>
      </c>
      <c r="F176" s="13"/>
      <c r="J176" s="3" t="n">
        <f aca="false">J175+1</f>
        <v>7</v>
      </c>
      <c r="L176" s="3" t="s">
        <v>129</v>
      </c>
      <c r="M176" s="23" t="n">
        <v>0.445771664381027</v>
      </c>
      <c r="N176" s="23" t="n">
        <v>0.21705935895443</v>
      </c>
    </row>
    <row r="177" customFormat="false" ht="13" hidden="false" customHeight="false" outlineLevel="0" collapsed="false">
      <c r="C177" s="5" t="n">
        <v>5</v>
      </c>
      <c r="D177" s="22" t="n">
        <v>0.328938573598862</v>
      </c>
      <c r="E177" s="10" t="n">
        <v>2083.6845703125</v>
      </c>
      <c r="F177" s="13"/>
      <c r="J177" s="3" t="n">
        <f aca="false">J176+1</f>
        <v>8</v>
      </c>
    </row>
    <row r="178" customFormat="false" ht="13" hidden="false" customHeight="false" outlineLevel="0" collapsed="false">
      <c r="C178" s="5" t="n">
        <v>6</v>
      </c>
      <c r="D178" s="22" t="n">
        <v>0.291537642478943</v>
      </c>
      <c r="E178" s="10" t="n">
        <v>2084.72412109375</v>
      </c>
      <c r="F178" s="13"/>
      <c r="J178" s="3" t="n">
        <f aca="false">J177+1</f>
        <v>9</v>
      </c>
    </row>
    <row r="179" customFormat="false" ht="13" hidden="false" customHeight="false" outlineLevel="0" collapsed="false">
      <c r="C179" s="5" t="n">
        <v>7</v>
      </c>
      <c r="D179" s="22" t="n">
        <v>0.265253305435181</v>
      </c>
      <c r="E179" s="10" t="n">
        <v>2083.34619140625</v>
      </c>
      <c r="F179" s="13"/>
      <c r="J179" s="3" t="n">
        <f aca="false">J178+1</f>
        <v>10</v>
      </c>
      <c r="K179" s="5" t="n">
        <v>4</v>
      </c>
      <c r="L179" s="5" t="n">
        <v>0.0780222713947296</v>
      </c>
      <c r="M179" s="5" t="n">
        <v>4</v>
      </c>
      <c r="N179" s="5" t="n">
        <v>0.0768985897302628</v>
      </c>
    </row>
    <row r="180" customFormat="false" ht="13" hidden="false" customHeight="false" outlineLevel="0" collapsed="false">
      <c r="C180" s="5" t="n">
        <v>8</v>
      </c>
      <c r="D180" s="22" t="n">
        <v>0.245754793286324</v>
      </c>
      <c r="E180" s="10" t="n">
        <v>2079.35668945313</v>
      </c>
      <c r="F180" s="13"/>
      <c r="J180" s="3" t="n">
        <f aca="false">J179+1</f>
        <v>11</v>
      </c>
      <c r="K180" s="5" t="n">
        <v>1</v>
      </c>
      <c r="L180" s="5" t="n">
        <v>0.291537642478943</v>
      </c>
      <c r="M180" s="5" t="n">
        <v>1</v>
      </c>
      <c r="N180" s="5" t="n">
        <v>0.160480931401253</v>
      </c>
    </row>
    <row r="181" customFormat="false" ht="13" hidden="false" customHeight="false" outlineLevel="0" collapsed="false">
      <c r="C181" s="5" t="n">
        <v>9</v>
      </c>
      <c r="D181" s="22" t="n">
        <v>0.230710223317146</v>
      </c>
      <c r="E181" s="10" t="n">
        <v>2072.54760742188</v>
      </c>
      <c r="F181" s="13"/>
      <c r="J181" s="3" t="n">
        <f aca="false">J180+1</f>
        <v>12</v>
      </c>
      <c r="K181" s="5" t="n">
        <v>2</v>
      </c>
      <c r="L181" s="5" t="n">
        <v>0.373244076967239</v>
      </c>
      <c r="M181" s="5" t="n">
        <v>2</v>
      </c>
      <c r="N181" s="5" t="n">
        <v>0.18916592001915</v>
      </c>
    </row>
    <row r="182" customFormat="false" ht="13" hidden="false" customHeight="false" outlineLevel="0" collapsed="false">
      <c r="C182" s="5" t="n">
        <v>10</v>
      </c>
      <c r="D182" s="22" t="n">
        <v>0.218750983476639</v>
      </c>
      <c r="E182" s="10" t="n">
        <v>2062.69873046875</v>
      </c>
      <c r="F182" s="13"/>
      <c r="J182" s="3" t="n">
        <f aca="false">J181+1</f>
        <v>13</v>
      </c>
      <c r="K182" s="5" t="n">
        <v>3</v>
      </c>
      <c r="L182" s="5" t="n">
        <v>0.445771664381027</v>
      </c>
      <c r="M182" s="5" t="n">
        <v>3</v>
      </c>
      <c r="N182" s="5" t="n">
        <v>0.21705935895443</v>
      </c>
    </row>
    <row r="183" customFormat="false" ht="13" hidden="false" customHeight="false" outlineLevel="0" collapsed="false">
      <c r="C183" s="5" t="n">
        <v>11</v>
      </c>
      <c r="D183" s="22" t="n">
        <v>0.209020048379898</v>
      </c>
      <c r="E183" s="10" t="n">
        <v>2049.57495117188</v>
      </c>
      <c r="F183" s="13"/>
      <c r="J183" s="3" t="n">
        <f aca="false">J182+1</f>
        <v>14</v>
      </c>
    </row>
    <row r="184" customFormat="false" ht="13" hidden="false" customHeight="false" outlineLevel="0" collapsed="false">
      <c r="C184" s="5" t="n">
        <v>12</v>
      </c>
      <c r="D184" s="22" t="n">
        <v>0.20095269382</v>
      </c>
      <c r="E184" s="10" t="n">
        <v>2032.92602539063</v>
      </c>
      <c r="F184" s="13"/>
      <c r="J184" s="3" t="n">
        <f aca="false">J183+1</f>
        <v>15</v>
      </c>
    </row>
    <row r="185" customFormat="false" ht="13" hidden="false" customHeight="false" outlineLevel="0" collapsed="false">
      <c r="C185" s="5" t="n">
        <v>13</v>
      </c>
      <c r="D185" s="22" t="n">
        <v>0.194161325693131</v>
      </c>
      <c r="E185" s="10" t="n">
        <v>2012.48571777344</v>
      </c>
      <c r="F185" s="13"/>
      <c r="J185" s="3" t="n">
        <f aca="false">J184+1</f>
        <v>16</v>
      </c>
    </row>
    <row r="186" customFormat="false" ht="13" hidden="false" customHeight="false" outlineLevel="0" collapsed="false">
      <c r="C186" s="5" t="n">
        <v>14</v>
      </c>
      <c r="D186" s="22" t="n">
        <v>0.188370794057846</v>
      </c>
      <c r="E186" s="10" t="n">
        <v>1987.97058105469</v>
      </c>
      <c r="F186" s="13"/>
      <c r="J186" s="3" t="n">
        <f aca="false">J185+1</f>
        <v>17</v>
      </c>
    </row>
    <row r="187" customFormat="false" ht="13" hidden="false" customHeight="false" outlineLevel="0" collapsed="false">
      <c r="C187" s="5" t="n">
        <v>15</v>
      </c>
      <c r="D187" s="22" t="n">
        <v>0.183380216360092</v>
      </c>
      <c r="E187" s="10" t="n">
        <v>1959.07922363281</v>
      </c>
      <c r="F187" s="13"/>
      <c r="J187" s="3" t="n">
        <f aca="false">J186+1</f>
        <v>18</v>
      </c>
    </row>
    <row r="188" customFormat="false" ht="13" hidden="false" customHeight="false" outlineLevel="0" collapsed="false">
      <c r="C188" s="5" t="n">
        <v>16</v>
      </c>
      <c r="D188" s="22" t="n">
        <v>0.179039344191551</v>
      </c>
      <c r="E188" s="10" t="n">
        <v>1925.49108886719</v>
      </c>
      <c r="F188" s="13"/>
      <c r="J188" s="3" t="n">
        <f aca="false">J187+1</f>
        <v>19</v>
      </c>
    </row>
    <row r="189" customFormat="false" ht="13" hidden="false" customHeight="false" outlineLevel="0" collapsed="false">
      <c r="C189" s="5" t="n">
        <v>17</v>
      </c>
      <c r="D189" s="22" t="n">
        <v>0.175442472100258</v>
      </c>
      <c r="E189" s="10" t="n">
        <v>1886.86499023438</v>
      </c>
      <c r="F189" s="13"/>
      <c r="J189" s="3" t="n">
        <f aca="false">J188+1</f>
        <v>20</v>
      </c>
    </row>
    <row r="190" customFormat="false" ht="13" hidden="false" customHeight="false" outlineLevel="0" collapsed="false">
      <c r="C190" s="5" t="n">
        <v>18</v>
      </c>
      <c r="D190" s="22" t="n">
        <v>0.17245127260685</v>
      </c>
      <c r="E190" s="10" t="n">
        <v>1842.83813476563</v>
      </c>
      <c r="F190" s="13"/>
      <c r="J190" s="3" t="n">
        <f aca="false">J189+1</f>
        <v>21</v>
      </c>
    </row>
    <row r="191" customFormat="false" ht="13" hidden="false" customHeight="false" outlineLevel="0" collapsed="false">
      <c r="C191" s="5" t="n">
        <v>19</v>
      </c>
      <c r="D191" s="22" t="n">
        <v>0.169958755373955</v>
      </c>
      <c r="E191" s="10" t="n">
        <v>1793.02502441406</v>
      </c>
      <c r="F191" s="13"/>
      <c r="J191" s="3" t="n">
        <f aca="false">J190+1</f>
        <v>22</v>
      </c>
    </row>
    <row r="192" customFormat="false" ht="13" hidden="false" customHeight="false" outlineLevel="0" collapsed="false">
      <c r="C192" s="5" t="n">
        <v>20</v>
      </c>
      <c r="D192" s="22" t="n">
        <v>0.167880684137344</v>
      </c>
      <c r="E192" s="10" t="n">
        <v>1737.01538085938</v>
      </c>
      <c r="J192" s="3" t="n">
        <f aca="false">J191+1</f>
        <v>23</v>
      </c>
    </row>
    <row r="193" customFormat="false" ht="13" hidden="false" customHeight="false" outlineLevel="0" collapsed="false">
      <c r="C193" s="5" t="n">
        <v>21</v>
      </c>
      <c r="D193" s="22" t="n">
        <v>0.166149765253067</v>
      </c>
      <c r="E193" s="10" t="n">
        <v>1674.37329101563</v>
      </c>
      <c r="J193" s="3" t="n">
        <f aca="false">J192+1</f>
        <v>24</v>
      </c>
    </row>
    <row r="194" customFormat="false" ht="13" hidden="false" customHeight="false" outlineLevel="0" collapsed="false">
      <c r="C194" s="5" t="n">
        <v>22</v>
      </c>
      <c r="D194" s="22" t="n">
        <v>0.164711385965347</v>
      </c>
      <c r="E194" s="10" t="n">
        <v>1604.63549804688</v>
      </c>
      <c r="J194" s="3" t="n">
        <f aca="false">J193+1</f>
        <v>25</v>
      </c>
    </row>
    <row r="195" customFormat="false" ht="13" hidden="false" customHeight="false" outlineLevel="0" collapsed="false">
      <c r="C195" s="5" t="n">
        <v>23</v>
      </c>
      <c r="D195" s="22" t="n">
        <v>0.163520693778992</v>
      </c>
      <c r="E195" s="10" t="n">
        <v>1527.30944824219</v>
      </c>
      <c r="J195" s="3" t="n">
        <f aca="false">J194+1</f>
        <v>26</v>
      </c>
    </row>
    <row r="196" customFormat="false" ht="13" hidden="false" customHeight="false" outlineLevel="0" collapsed="false">
      <c r="C196" s="5" t="n">
        <v>24</v>
      </c>
      <c r="D196" s="22" t="n">
        <v>0.162540391087532</v>
      </c>
      <c r="E196" s="10" t="n">
        <v>1441.87170410156</v>
      </c>
      <c r="J196" s="3" t="n">
        <f aca="false">J195+1</f>
        <v>27</v>
      </c>
    </row>
    <row r="197" customFormat="false" ht="13" hidden="false" customHeight="false" outlineLevel="0" collapsed="false">
      <c r="C197" s="5" t="n">
        <v>25</v>
      </c>
      <c r="D197" s="22" t="n">
        <v>0.161739125847816</v>
      </c>
      <c r="E197" s="10" t="n">
        <v>1347.76611328125</v>
      </c>
      <c r="J197" s="3" t="n">
        <f aca="false">J196+1</f>
        <v>28</v>
      </c>
    </row>
    <row r="198" customFormat="false" ht="13" hidden="false" customHeight="false" outlineLevel="0" collapsed="false">
      <c r="C198" s="5" t="n">
        <v>26</v>
      </c>
      <c r="D198" s="22" t="n">
        <v>0.161090314388275</v>
      </c>
      <c r="E198" s="10" t="n">
        <v>1244.40185546875</v>
      </c>
      <c r="J198" s="3" t="n">
        <f aca="false">J197+1</f>
        <v>29</v>
      </c>
    </row>
    <row r="199" customFormat="false" ht="13" hidden="false" customHeight="false" outlineLevel="0" collapsed="false">
      <c r="C199" s="5" t="n">
        <v>27</v>
      </c>
      <c r="D199" s="22" t="n">
        <v>0.160571277141571</v>
      </c>
      <c r="E199" s="10" t="n">
        <v>1131.15124511719</v>
      </c>
      <c r="J199" s="3" t="n">
        <f aca="false">J198+1</f>
        <v>30</v>
      </c>
    </row>
    <row r="200" customFormat="false" ht="13" hidden="false" customHeight="false" outlineLevel="0" collapsed="false">
      <c r="C200" s="5" t="n">
        <v>28</v>
      </c>
      <c r="D200" s="22" t="n">
        <v>0.160162538290024</v>
      </c>
      <c r="E200" s="10" t="n">
        <v>1007.34716796875</v>
      </c>
      <c r="J200" s="3" t="n">
        <f aca="false">J199+1</f>
        <v>31</v>
      </c>
    </row>
    <row r="201" customFormat="false" ht="13" hidden="false" customHeight="false" outlineLevel="0" collapsed="false">
      <c r="C201" s="5" t="n">
        <v>29</v>
      </c>
      <c r="D201" s="22" t="n">
        <v>0.159847244620323</v>
      </c>
      <c r="E201" s="10" t="n">
        <v>872.281433105469</v>
      </c>
      <c r="J201" s="3" t="n">
        <f aca="false">J200+1</f>
        <v>32</v>
      </c>
    </row>
    <row r="202" customFormat="false" ht="13" hidden="false" customHeight="false" outlineLevel="0" collapsed="false">
      <c r="C202" s="5" t="n">
        <v>30</v>
      </c>
      <c r="D202" s="22" t="n">
        <v>0.159610897302628</v>
      </c>
      <c r="E202" s="10" t="n">
        <v>725.20166015625</v>
      </c>
      <c r="J202" s="3" t="n">
        <f aca="false">J201+1</f>
        <v>33</v>
      </c>
    </row>
    <row r="203" customFormat="false" ht="13" hidden="false" customHeight="false" outlineLevel="0" collapsed="false">
      <c r="C203" s="5" t="n">
        <v>31</v>
      </c>
      <c r="D203" s="22" t="n">
        <v>0.159440860152245</v>
      </c>
      <c r="E203" s="10" t="n">
        <v>565.308776855469</v>
      </c>
      <c r="J203" s="3" t="n">
        <f aca="false">J202+1</f>
        <v>34</v>
      </c>
    </row>
    <row r="204" customFormat="false" ht="13" hidden="false" customHeight="false" outlineLevel="0" collapsed="false">
      <c r="C204" s="5" t="n">
        <v>32</v>
      </c>
      <c r="D204" s="22" t="n">
        <v>0.159326240420342</v>
      </c>
      <c r="E204" s="10" t="n">
        <v>391.754150390625</v>
      </c>
      <c r="J204" s="3" t="n">
        <f aca="false">J203+1</f>
        <v>35</v>
      </c>
    </row>
    <row r="205" customFormat="false" ht="13" hidden="false" customHeight="false" outlineLevel="0" collapsed="false">
      <c r="C205" s="5" t="n">
        <v>33</v>
      </c>
      <c r="D205" s="22" t="n">
        <v>0.159257605671883</v>
      </c>
      <c r="E205" s="10" t="n">
        <v>203.636825561523</v>
      </c>
    </row>
    <row r="206" customFormat="false" ht="13" hidden="false" customHeight="false" outlineLevel="0" collapsed="false">
      <c r="C206" s="5" t="n">
        <v>34</v>
      </c>
      <c r="D206" s="22" t="n">
        <v>0.159226804971695</v>
      </c>
      <c r="E206" s="10" t="n">
        <v>0</v>
      </c>
    </row>
    <row r="207" customFormat="false" ht="13" hidden="false" customHeight="false" outlineLevel="0" collapsed="false">
      <c r="C207" s="5" t="n">
        <v>35</v>
      </c>
      <c r="D207" s="22" t="n">
        <v>0.159514635801315</v>
      </c>
      <c r="E207" s="10" t="n">
        <v>0</v>
      </c>
    </row>
  </sheetData>
  <dataValidations count="60">
    <dataValidation allowBlank="true" errorStyle="stop" operator="between" prompt="Use different traffic scenarios as the starting level is uncertain.&#10;&#10;The different cases are driven by the combo box above." promptTitle="Base Traffic Scenarios" showDropDown="false" showErrorMessage="true" showInputMessage="true" sqref="E20:E23" type="none">
      <formula1>0</formula1>
      <formula2>0</formula2>
    </dataValidation>
    <dataValidation allowBlank="true" errorStyle="stop" operator="between" prompt="This is the number of years of high growth before growth stablizes at the overall growth rate in the GDP." promptTitle="Ramp Years" showDropDown="false" showErrorMessage="true" showInputMessage="true" sqref="E25" type="none">
      <formula1>0</formula1>
      <formula2>0</formula2>
    </dataValidation>
    <dataValidation allowBlank="true" errorStyle="stop" operator="between" prompt="This is the rate of growth after the project opens which is faster than the overall growth in the GDP." promptTitle="Ramp Rate" showDropDown="false" showErrorMessage="true" showInputMessage="true" sqref="E28:E31" type="none">
      <formula1>0</formula1>
      <formula2>0</formula2>
    </dataValidation>
    <dataValidation allowBlank="true" errorStyle="stop" operator="between" prompt="This is the growth in GDP for with the growth stablizes." promptTitle="GDP Growth Rate" showDropDown="false" showErrorMessage="true" showInputMessage="true" sqref="E33" type="none">
      <formula1>0</formula1>
      <formula2>0</formula2>
    </dataValidation>
    <dataValidation allowBlank="true" errorStyle="stop" operator="between" prompt="This is the variable that determines the year in which the re-financing occurs.  It is the variable that creates flexiblity to determine the optimal period for re-financing." promptTitle="Year of Re-Financing" showDropDown="false" showErrorMessage="true" showInputMessage="true" sqref="E43" type="none">
      <formula1>0</formula1>
      <formula2>0</formula2>
    </dataValidation>
    <dataValidation allowBlank="true" errorStyle="stop" operator="between" prompt="This variable is the size of re-financing.  It is computed through sizing the debt from the DSCR ratio." promptTitle="Amount of Financing" showDropDown="false" showErrorMessage="true" showInputMessage="true" sqref="E44" type="none">
      <formula1>0</formula1>
      <formula2>0</formula2>
    </dataValidation>
    <dataValidation allowBlank="true" errorStyle="stop" operator="between" prompt="This is the variable that determines the term of the debt.  The debt term lasts until the end of the life minus the buffer." promptTitle="Buffer Period" showDropDown="false" showErrorMessage="true" showInputMessage="true" sqref="E45" type="none">
      <formula1>0</formula1>
      <formula2>0</formula2>
    </dataValidation>
    <dataValidation allowBlank="true" errorStyle="stop" operator="between" prompt="To find the period in which the re-financed debt must be fully re-paid, use a look-up technique and find the period of the project that corresponds to the column where the buffer equals the remaining life." promptTitle="Last Period of Debt" showDropDown="false" showErrorMessage="true" showInputMessage="true" sqref="E46" type="none">
      <formula1>0</formula1>
      <formula2>0</formula2>
    </dataValidation>
    <dataValidation allowBlank="true" errorStyle="stop" operator="between" prompt="The tenor of the re-financed debt is the ending period of the debt less the re-financing period." promptTitle="Tenor of Debt" showDropDown="false" showErrorMessage="true" showInputMessage="true" sqref="E47" type="none">
      <formula1>0</formula1>
      <formula2>0</formula2>
    </dataValidation>
    <dataValidation allowBlank="true" errorStyle="stop" operator="between" prompt="This is the standard initial period defined as 1-construction period.  If there is a one period construction, then the number is zero." promptTitle="Initial Period" showDropDown="false" showErrorMessage="true" showInputMessage="true" sqref="E7" type="none">
      <formula1>0</formula1>
      <formula2>0</formula2>
    </dataValidation>
    <dataValidation allowBlank="true" errorStyle="stop" operator="between" prompt="This begins with the initial period and then increments each subsequent period with 1.0 as ususal" promptTitle="Age of Project" showDropDown="false" showErrorMessage="true" showInputMessage="true" sqref="E8:BM8" type="none">
      <formula1>0</formula1>
      <formula2>0</formula2>
    </dataValidation>
    <dataValidation allowBlank="true" errorStyle="stop" operator="between" prompt="This is the total project life minus the age.  It works because each period cash flows occur at the end of period." promptTitle="Remaining Life" showDropDown="false" showErrorMessage="true" showInputMessage="true" sqref="E10:BM10" type="none">
      <formula1>0</formula1>
      <formula2>0</formula2>
    </dataValidation>
    <dataValidation allowBlank="true" errorStyle="stop" operator="between" prompt="If the period is greater than the re-financing year, then add one; if it is less than the re-financing period it is zero.  This variable is used for the ppmt formula." promptTitle="Age from Re-financing" showDropDown="false" showErrorMessage="true" showInputMessage="true" sqref="E11:BM11" type="none">
      <formula1>0</formula1>
      <formula2>0</formula2>
    </dataValidation>
    <dataValidation allowBlank="true" errorStyle="stop" operator="between" prompt="The standard construction period switch that is less than one." promptTitle="Construction Period" showDropDown="false" showErrorMessage="true" showInputMessage="true" sqref="E52:BM52" type="none">
      <formula1>0</formula1>
      <formula2>0</formula2>
    </dataValidation>
    <dataValidation allowBlank="true" errorStyle="stop" operator="between" prompt="Used for the growth rate calculation where if the period is less than the ramp period, the value is TRUE." promptTitle="Ramp Period" showDropDown="false" showErrorMessage="true" showInputMessage="true" sqref="E53" type="none">
      <formula1>0</formula1>
      <formula2>0</formula2>
    </dataValidation>
    <dataValidation allowBlank="true" errorStyle="stop" operator="between" prompt="If the period is greater than the ramp period then the switch is TRUE" promptTitle="Stable Period" showDropDown="false" showErrorMessage="true" showInputMessage="true" sqref="E54:BM54" type="none">
      <formula1>0</formula1>
      <formula2>0</formula2>
    </dataValidation>
    <dataValidation allowBlank="true" errorStyle="stop" operator="between" prompt="If the age is greater than zero and less than the life of the project" promptTitle="Operating Period" showDropDown="false" showErrorMessage="true" showInputMessage="true" sqref="E55:BM55" type="none">
      <formula1>0</formula1>
      <formula2>0</formula2>
    </dataValidation>
    <dataValidation allowBlank="true" errorStyle="stop" operator="between" prompt="This is set to true only for the re-financing period." promptTitle="Re-Financing Switch" showDropDown="false" showErrorMessage="true" showInputMessage="true" sqref="E57:BM57" type="none">
      <formula1>0</formula1>
      <formula2>0</formula2>
    </dataValidation>
    <dataValidation allowBlank="true" errorStyle="stop" operator="between" prompt="This is defined using the index for the ramp period" promptTitle="Ramp Period Growth" showDropDown="false" showErrorMessage="true" showInputMessage="true" sqref="E65:BM65" type="none">
      <formula1>0</formula1>
      <formula2>0</formula2>
    </dataValidation>
    <dataValidation allowBlank="true" errorStyle="stop" operator="between" prompt="This is the sum of the two growth rates&#10;" promptTitle="Total Growth" showDropDown="false" showErrorMessage="true" showInputMessage="true" sqref="E67:BM67" type="none">
      <formula1>0</formula1>
      <formula2>0</formula2>
    </dataValidation>
    <dataValidation allowBlank="true" errorStyle="stop" operator="between" prompt="The last period multiplied by one plus the index.  Begin the index at 1.0." promptTitle="Growth Index" showDropDown="false" showErrorMessage="true" showInputMessage="true" sqref="E68:BM68" type="none">
      <formula1>0</formula1>
      <formula2>0</formula2>
    </dataValidation>
    <dataValidation allowBlank="true" errorStyle="stop" operator="between" prompt="This is from the index command.  Multiply by the operating period switch." promptTitle="Base Traffic" showDropDown="false" showErrorMessage="true" showInputMessage="true" sqref="E70:BM70" type="none">
      <formula1>0</formula1>
      <formula2>0</formula2>
    </dataValidation>
    <dataValidation allowBlank="true" errorStyle="stop" operator="between" prompt="Multiply the Growth Index by the Base Traffic" promptTitle="Traffic Forecast" showDropDown="false" showErrorMessage="true" showInputMessage="true" sqref="E72:BM72" type="none">
      <formula1>0</formula1>
      <formula2>0</formula2>
    </dataValidation>
    <dataValidation allowBlank="true" errorStyle="stop" operator="between" prompt="This is the standard construction formul for the construction expenditures by the construction switch" promptTitle="Construction" showDropDown="false" showErrorMessage="true" showInputMessage="true" sqref="E77:BM77" type="none">
      <formula1>0</formula1>
      <formula2>0</formula2>
    </dataValidation>
    <dataValidation allowBlank="true" errorStyle="stop" operator="between" prompt="This is the initial leverage multiplied by the total construction expenditures." promptTitle="Debt Financing" showDropDown="false" showErrorMessage="true" showInputMessage="true" sqref="E80:BM80" type="none">
      <formula1>0</formula1>
      <formula2>0</formula2>
    </dataValidation>
    <dataValidation allowBlank="true" errorStyle="stop" operator="between" prompt="This is the total construction less the debt financing" promptTitle="Equity Financing" showDropDown="false" showErrorMessage="true" showInputMessage="true" sqref="E81:BM81" type="none">
      <formula1>0</formula1>
      <formula2>0</formula2>
    </dataValidation>
    <dataValidation allowBlank="true" errorStyle="stop" operator="between" prompt="This is the re-financed debt multiplied by the re-financing switch" promptTitle="New Re-Financing Debt" showDropDown="false" showErrorMessage="true" showInputMessage="true" sqref="E86:BM86" type="none">
      <formula1>0</formula1>
      <formula2>0</formula2>
    </dataValidation>
    <dataValidation allowBlank="true" errorStyle="stop" operator="between" prompt="In order to avoid problems with circularity, make this the opening balance less the scheduled repayments." promptTitle="Repayment of Existing Debt" showDropDown="false" showErrorMessage="true" showInputMessage="true" sqref="E89:BM89" type="none">
      <formula1>0</formula1>
      <formula2>0</formula2>
    </dataValidation>
    <dataValidation allowBlank="true" errorStyle="stop" operator="between" prompt="This is liek the equity issues in the case of the normal sources and uses map." promptTitle="Equity Distribution" showDropDown="false" showErrorMessage="true" showInputMessage="true" sqref="E91:BM91" type="none">
      <formula1>0</formula1>
      <formula2>0</formula2>
    </dataValidation>
    <dataValidation allowBlank="true" errorStyle="stop" operator="between" prompt="This is the total of the uses.  Use the ALT= sign if you are lazy as you should be." promptTitle="Total Uses" showDropDown="false" showErrorMessage="true" showInputMessage="true" sqref="E92:BM92" type="none">
      <formula1>0</formula1>
      <formula2>0</formula2>
    </dataValidation>
    <dataValidation allowBlank="true" errorStyle="stop" operator="between" prompt="This is the accumulation of the debt issues -- the last period plus the debt issued this period." promptTitle="Accumulated Debt " showDropDown="false" showErrorMessage="true" showInputMessage="true" sqref="E97:BM97" type="none">
      <formula1>0</formula1>
      <formula2>0</formula2>
    </dataValidation>
    <dataValidation allowBlank="true" errorStyle="stop" operator="between" prompt="Last period closing" promptTitle="Opening" showDropDown="false" showErrorMessage="true" showInputMessage="true" sqref="E100:BM100" type="none">
      <formula1>0</formula1>
      <formula2>0</formula2>
    </dataValidation>
    <dataValidation allowBlank="true" errorStyle="stop" operator="between" prompt="From Sources of Funds" promptTitle="Draws" showDropDown="false" showErrorMessage="true" showInputMessage="true" sqref="E101:BM101" type="none">
      <formula1>0</formula1>
      <formula2>0</formula2>
    </dataValidation>
    <dataValidation allowBlank="true" errorStyle="stop" operator="between" prompt="From the re-finance sources and uses" promptTitle="Repayment at Re-finance" showDropDown="false" showErrorMessage="true" showInputMessage="true" sqref="E103:BM103" type="none">
      <formula1>0</formula1>
      <formula2>0</formula2>
    </dataValidation>
    <dataValidation allowBlank="true" errorStyle="stop" operator="between" prompt="The opening plus and minus the various items -- use the positive number convention" promptTitle="Closing Balance" showDropDown="false" showErrorMessage="true" showInputMessage="true" sqref="E104:BM104" type="none">
      <formula1>0</formula1>
      <formula2>0</formula2>
    </dataValidation>
    <dataValidation allowBlank="true" errorStyle="stop" operator="between" prompt="From Inputs Above" promptTitle="Interest Rate" showDropDown="false" showErrorMessage="true" showInputMessage="true" sqref="E106:BM106" type="none">
      <formula1>0</formula1>
      <formula2>0</formula2>
    </dataValidation>
    <dataValidation allowBlank="true" errorStyle="stop" operator="between" prompt="Use the opening balance and assume that all flows occur at the end of the year." promptTitle="Interest Expnese" showDropDown="false" showErrorMessage="true" showInputMessage="true" sqref="E107:BM108 F109:BM110" type="none">
      <formula1>0</formula1>
      <formula2>0</formula2>
    </dataValidation>
    <dataValidation allowBlank="true" errorStyle="stop" operator="between" prompt="This is the accumulation of debt from the uses and sources" promptTitle="Accumulted Re-Finance Debt" showDropDown="false" showErrorMessage="true" showInputMessage="true" sqref="E113:BM113" type="none">
      <formula1>0</formula1>
      <formula2>0</formula2>
    </dataValidation>
    <dataValidation allowBlank="true" errorStyle="stop" operator="between" prompt="Use an if test with the repayment switch and the accumulated debt above." promptTitle="Repayment with PPMT Formula" showDropDown="false" showErrorMessage="true" showInputMessage="true" sqref="E114:BM114" type="none">
      <formula1>0</formula1>
      <formula2>0</formula2>
    </dataValidation>
    <dataValidation allowBlank="true" errorStyle="stop" operator="between" prompt="Equals last period closing balance as always" promptTitle="Opening Balance" showDropDown="false" showErrorMessage="true" showInputMessage="true" sqref="E116:BM116" type="none">
      <formula1>0</formula1>
      <formula2>0</formula2>
    </dataValidation>
    <dataValidation allowBlank="true" errorStyle="stop" operator="between" prompt="This is from the re-financing sources and uses statement" promptTitle="New debt" showDropDown="false" showErrorMessage="true" showInputMessage="true" sqref="E117:BM117" type="none">
      <formula1>0</formula1>
      <formula2>0</formula2>
    </dataValidation>
    <dataValidation allowBlank="true" errorStyle="stop" operator="between" prompt="Use the MIN function the opening balance and the amount computed above." promptTitle="Scheduled Repayment" showDropDown="false" showErrorMessage="true" showInputMessage="true" sqref="E118:BM118" type="none">
      <formula1>0</formula1>
      <formula2>0</formula2>
    </dataValidation>
    <dataValidation allowBlank="true" errorStyle="stop" operator="between" prompt="This is the opning balance with adds and deducts using the positive number convention" promptTitle="Closing Balance" showDropDown="false" showErrorMessage="true" showInputMessage="true" sqref="E119:BM119" type="none">
      <formula1>0</formula1>
      <formula2>0</formula2>
    </dataValidation>
    <dataValidation allowBlank="true" errorStyle="stop" operator="between" prompt="This is the interest rate from the re-financing section" promptTitle="Interest Rate" showDropDown="false" showErrorMessage="true" showInputMessage="true" sqref="E121:BM121" type="none">
      <formula1>0</formula1>
      <formula2>0</formula2>
    </dataValidation>
    <dataValidation allowBlank="true" errorStyle="stop" operator="between" prompt="Use same end of period assumption from the initial period" promptTitle="Interest Expense" showDropDown="false" showErrorMessage="true" showInputMessage="true" sqref="E122:BM123 F124:BM124" type="none">
      <formula1>0</formula1>
      <formula2>0</formula2>
    </dataValidation>
    <dataValidation allowBlank="true" errorStyle="stop" operator="between" prompt="From the revenue assumption above" promptTitle="EBITDA" showDropDown="false" showErrorMessage="true" showInputMessage="true" sqref="E127:BM127" type="none">
      <formula1>0</formula1>
      <formula2>0</formula2>
    </dataValidation>
    <dataValidation allowBlank="true" errorStyle="stop" operator="between" prompt="Standard formula" promptTitle="From Sources and Uses " showDropDown="false" showErrorMessage="true" showInputMessage="true" sqref="E128:BM128" type="none">
      <formula1>0</formula1>
      <formula2>0</formula2>
    </dataValidation>
    <dataValidation allowBlank="true" errorStyle="stop" operator="between" prompt="The subtotal as usual and boring" promptTitle="Operating Cash Flow" showDropDown="false" showErrorMessage="true" showInputMessage="true" sqref="E129:BM129" type="none">
      <formula1>0</formula1>
      <formula2>0</formula2>
    </dataValidation>
    <dataValidation allowBlank="true" errorStyle="stop" operator="between" prompt="From the sources and uses of funds statement" promptTitle="Debt Financing" showDropDown="false" showErrorMessage="true" showInputMessage="true" sqref="E130:BM130" type="none">
      <formula1>0</formula1>
      <formula2>0</formula2>
    </dataValidation>
    <dataValidation allowBlank="true" errorStyle="stop" operator="between" prompt="From the sources and uses" promptTitle="Equity Financing" showDropDown="false" showErrorMessage="true" showInputMessage="true" sqref="E131:BM131" type="none">
      <formula1>0</formula1>
      <formula2>0</formula2>
    </dataValidation>
    <dataValidation allowBlank="true" errorStyle="stop" operator="between" prompt="From the sources and uses at re-financing" promptTitle="Re-financed Debt" showDropDown="false" showErrorMessage="true" showInputMessage="true" sqref="E132:BM132" type="none">
      <formula1>0</formula1>
      <formula2>0</formula2>
    </dataValidation>
    <dataValidation allowBlank="true" errorStyle="stop" operator="between" prompt="From the sources and uses during re-financing" promptTitle="Re-financed debt" showDropDown="false" showErrorMessage="true" showInputMessage="true" sqref="E133:BM133" type="none">
      <formula1>0</formula1>
      <formula2>0</formula2>
    </dataValidation>
    <dataValidation allowBlank="true" errorStyle="stop" operator="between" prompt="Subtotal" promptTitle="Cash Flow b/4 debt service" showDropDown="false" showErrorMessage="true" showInputMessage="true" sqref="E134:BM134" type="none">
      <formula1>0</formula1>
      <formula2>0</formula2>
    </dataValidation>
    <dataValidation allowBlank="true" errorStyle="stop" operator="between" prompt="Debt service and interest liked to issues in the debt schedule" promptTitle="From debt schedule" showDropDown="false" showErrorMessage="true" showInputMessage="true" sqref="E135:BM138" type="none">
      <formula1>0</formula1>
      <formula2>0</formula2>
    </dataValidation>
    <dataValidation allowBlank="true" errorStyle="stop" operator="between" prompt="Last subtotal minus debt service components" promptTitle="Subtotal" showDropDown="false" showErrorMessage="true" showInputMessage="true" sqref="E139:BM139" type="none">
      <formula1>0</formula1>
      <formula2>0</formula2>
    </dataValidation>
    <dataValidation allowBlank="true" errorStyle="stop" operator="between" prompt="Use the SUMPRODUCT" promptTitle="Debt at End of Term" showDropDown="false" showErrorMessage="true" showInputMessage="true" sqref="E124" type="none">
      <formula1>0</formula1>
      <formula2>0</formula2>
    </dataValidation>
    <dataValidation allowBlank="true" errorStyle="stop" operator="between" prompt="Used for the growth rate calculation where if the period is greater than the ramp period, the value is TRUE." promptTitle="Ramp Period" showDropDown="false" showErrorMessage="true" showInputMessage="true" sqref="F53:BM53" type="none">
      <formula1>0</formula1>
      <formula2>0</formula2>
    </dataValidation>
    <dataValidation allowBlank="true" errorStyle="stop" operator="between" prompt="Use the SUMPRODUCT function" promptTitle="Debt at end of term" showDropDown="false" showErrorMessage="true" showInputMessage="true" sqref="E109:E110" type="none">
      <formula1>0</formula1>
      <formula2>0</formula2>
    </dataValidation>
    <dataValidation allowBlank="true" errorStyle="stop" operator="between" prompt="Dont use the minimum with sculpting" promptTitle="Repayment" showDropDown="false" showErrorMessage="true" showInputMessage="true" sqref="E102:BM102" type="none">
      <formula1>0</formula1>
      <formula2>0</formula2>
    </dataValidation>
    <dataValidation allowBlank="true" errorStyle="stop" operator="between" prompt="This is computed using the formula cash flow/DSCR - Interest" promptTitle="Sculpted Repayment" showDropDown="false" showErrorMessage="true" showInputMessage="true" sqref="E98:BM9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base_lev_sculpt">
                <anchor moveWithCells="true" sizeWithCells="false">
                  <from>
                    <xdr:col>1</xdr:col>
                    <xdr:colOff>0</xdr:colOff>
                    <xdr:row>0</xdr:row>
                    <xdr:rowOff>95400</xdr:rowOff>
                  </from>
                  <to>
                    <xdr:col>3</xdr:col>
                    <xdr:colOff>1359720</xdr:colOff>
                    <xdr:row>2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ize_refy">
                <anchor moveWithCells="true" sizeWithCells="false">
                  <from>
                    <xdr:col>1</xdr:col>
                    <xdr:colOff>0</xdr:colOff>
                    <xdr:row>2</xdr:row>
                    <xdr:rowOff>152280</xdr:rowOff>
                  </from>
                  <to>
                    <xdr:col>3</xdr:col>
                    <xdr:colOff>1346760</xdr:colOff>
                    <xdr:row>4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Tables.One_Way_Data_1">
                <anchor moveWithCells="true" sizeWithCells="false">
                  <from>
                    <xdr:col>5</xdr:col>
                    <xdr:colOff>524880</xdr:colOff>
                    <xdr:row>164</xdr:row>
                    <xdr:rowOff>12960</xdr:rowOff>
                  </from>
                  <to>
                    <xdr:col>7</xdr:col>
                    <xdr:colOff>281880</xdr:colOff>
                    <xdr:row>165</xdr:row>
                    <xdr:rowOff>14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-Finance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32040</xdr:colOff>
                    <xdr:row>0</xdr:row>
                    <xdr:rowOff>57240</xdr:rowOff>
                  </from>
                  <to>
                    <xdr:col>6</xdr:col>
                    <xdr:colOff>36540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3:01:42Z</dcterms:created>
  <dc:creator>Bill Gates</dc:creator>
  <dc:description/>
  <dc:language>en-US</dc:language>
  <cp:lastModifiedBy>Monika Lewenski</cp:lastModifiedBy>
  <dcterms:modified xsi:type="dcterms:W3CDTF">2017-01-05T00:59:04Z</dcterms:modified>
  <cp:revision>0</cp:revision>
  <dc:subject/>
  <dc:title/>
</cp:coreProperties>
</file>